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85584"/>
        <c:axId val="71307480"/>
      </c:scatterChart>
      <c:valAx>
        <c:axId val="11985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480"/>
        <c:crossesAt val="0"/>
        <c:crossBetween val="midCat"/>
      </c:valAx>
      <c:valAx>
        <c:axId val="7130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67123"/>
        <c:axId val="93007667"/>
      </c:scatterChart>
      <c:valAx>
        <c:axId val="3416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667"/>
        <c:crossesAt val="0"/>
        <c:crossBetween val="midCat"/>
      </c:valAx>
      <c:valAx>
        <c:axId val="9300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89409"/>
        <c:axId val="70984923"/>
      </c:scatterChart>
      <c:valAx>
        <c:axId val="8078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923"/>
        <c:crossesAt val="0"/>
        <c:crossBetween val="midCat"/>
      </c:valAx>
      <c:valAx>
        <c:axId val="7098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61626"/>
        <c:axId val="22915935"/>
      </c:scatterChart>
      <c:valAx>
        <c:axId val="4496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935"/>
        <c:crossesAt val="0"/>
        <c:crossBetween val="midCat"/>
      </c:valAx>
      <c:valAx>
        <c:axId val="2291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