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70933"/>
        <c:axId val="34812933"/>
      </c:barChart>
      <c:catAx>
        <c:axId val="9797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933"/>
        <c:auto val="1"/>
        <c:lblAlgn val="ctr"/>
        <c:lblOffset val="100"/>
        <c:noMultiLvlLbl val="0"/>
      </c:catAx>
      <c:valAx>
        <c:axId val="3481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80060"/>
        <c:axId val="67263780"/>
      </c:barChart>
      <c:catAx>
        <c:axId val="5058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780"/>
        <c:auto val="1"/>
        <c:lblAlgn val="ctr"/>
        <c:lblOffset val="100"/>
        <c:noMultiLvlLbl val="0"/>
      </c:catAx>
      <c:valAx>
        <c:axId val="6726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71281"/>
        <c:axId val="15488772"/>
      </c:barChart>
      <c:catAx>
        <c:axId val="5407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772"/>
        <c:auto val="1"/>
        <c:lblAlgn val="ctr"/>
        <c:lblOffset val="100"/>
        <c:noMultiLvlLbl val="0"/>
      </c:catAx>
      <c:valAx>
        <c:axId val="1548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92981"/>
        <c:axId val="7555123"/>
      </c:barChart>
      <c:catAx>
        <c:axId val="1519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23"/>
        <c:auto val="1"/>
        <c:lblAlgn val="ctr"/>
        <c:lblOffset val="100"/>
        <c:noMultiLvlLbl val="0"/>
      </c:catAx>
      <c:valAx>
        <c:axId val="75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8248"/>
        <c:axId val="18552069"/>
      </c:barChart>
      <c:catAx>
        <c:axId val="809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069"/>
        <c:auto val="1"/>
        <c:lblAlgn val="ctr"/>
        <c:lblOffset val="100"/>
        <c:noMultiLvlLbl val="0"/>
      </c:catAx>
      <c:valAx>
        <c:axId val="1855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93105"/>
        <c:axId val="12619307"/>
      </c:barChart>
      <c:catAx>
        <c:axId val="9649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307"/>
        <c:auto val="1"/>
        <c:lblAlgn val="ctr"/>
        <c:lblOffset val="100"/>
        <c:noMultiLvlLbl val="0"/>
      </c:catAx>
      <c:valAx>
        <c:axId val="126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53246"/>
        <c:axId val="92714724"/>
      </c:barChart>
      <c:catAx>
        <c:axId val="2345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724"/>
        <c:auto val="1"/>
        <c:lblAlgn val="ctr"/>
        <c:lblOffset val="100"/>
        <c:noMultiLvlLbl val="0"/>
      </c:catAx>
      <c:valAx>
        <c:axId val="9271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16144"/>
        <c:axId val="46609332"/>
      </c:barChart>
      <c:catAx>
        <c:axId val="5291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332"/>
        <c:auto val="1"/>
        <c:lblAlgn val="ctr"/>
        <c:lblOffset val="100"/>
        <c:noMultiLvlLbl val="0"/>
      </c:catAx>
      <c:valAx>
        <c:axId val="4660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94597"/>
        <c:axId val="15601235"/>
      </c:barChart>
      <c:catAx>
        <c:axId val="5549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235"/>
        <c:auto val="1"/>
        <c:lblAlgn val="ctr"/>
        <c:lblOffset val="100"/>
        <c:noMultiLvlLbl val="0"/>
      </c:catAx>
      <c:valAx>
        <c:axId val="1560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05560"/>
        <c:axId val="18396888"/>
      </c:barChart>
      <c:catAx>
        <c:axId val="9710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888"/>
        <c:auto val="1"/>
        <c:lblAlgn val="ctr"/>
        <c:lblOffset val="100"/>
        <c:noMultiLvlLbl val="0"/>
      </c:catAx>
      <c:valAx>
        <c:axId val="1839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29638"/>
        <c:axId val="36940553"/>
      </c:barChart>
      <c:catAx>
        <c:axId val="2672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553"/>
        <c:auto val="1"/>
        <c:lblAlgn val="ctr"/>
        <c:lblOffset val="100"/>
        <c:noMultiLvlLbl val="0"/>
      </c:catAx>
      <c:valAx>
        <c:axId val="3694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48131"/>
        <c:axId val="52814499"/>
      </c:barChart>
      <c:catAx>
        <c:axId val="5784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499"/>
        <c:auto val="1"/>
        <c:lblAlgn val="ctr"/>
        <c:lblOffset val="100"/>
        <c:noMultiLvlLbl val="0"/>
      </c:catAx>
      <c:valAx>
        <c:axId val="5281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98859"/>
        <c:axId val="48392161"/>
      </c:barChart>
      <c:catAx>
        <c:axId val="1769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161"/>
        <c:auto val="1"/>
        <c:lblAlgn val="ctr"/>
        <c:lblOffset val="100"/>
        <c:noMultiLvlLbl val="0"/>
      </c:catAx>
      <c:valAx>
        <c:axId val="4839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65716"/>
        <c:axId val="28706780"/>
      </c:barChart>
      <c:catAx>
        <c:axId val="7146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780"/>
        <c:auto val="1"/>
        <c:lblAlgn val="ctr"/>
        <c:lblOffset val="100"/>
        <c:noMultiLvlLbl val="0"/>
      </c:catAx>
      <c:valAx>
        <c:axId val="2870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92437"/>
        <c:axId val="88618359"/>
      </c:barChart>
      <c:catAx>
        <c:axId val="8959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359"/>
        <c:auto val="1"/>
        <c:lblAlgn val="ctr"/>
        <c:lblOffset val="100"/>
        <c:noMultiLvlLbl val="0"/>
      </c:catAx>
      <c:valAx>
        <c:axId val="8861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73673"/>
        <c:axId val="95770101"/>
      </c:barChart>
      <c:catAx>
        <c:axId val="4337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101"/>
        <c:auto val="1"/>
        <c:lblAlgn val="ctr"/>
        <c:lblOffset val="100"/>
        <c:noMultiLvlLbl val="0"/>
      </c:catAx>
      <c:valAx>
        <c:axId val="9577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19823"/>
        <c:axId val="71609166"/>
      </c:barChart>
      <c:catAx>
        <c:axId val="6991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166"/>
        <c:auto val="1"/>
        <c:lblAlgn val="ctr"/>
        <c:lblOffset val="100"/>
        <c:noMultiLvlLbl val="0"/>
      </c:catAx>
      <c:valAx>
        <c:axId val="7160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66282"/>
        <c:axId val="6298265"/>
      </c:barChart>
      <c:catAx>
        <c:axId val="5756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65"/>
        <c:auto val="1"/>
        <c:lblAlgn val="ctr"/>
        <c:lblOffset val="100"/>
        <c:noMultiLvlLbl val="0"/>
      </c:catAx>
      <c:valAx>
        <c:axId val="629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