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3749"/>
        <c:axId val="81245631"/>
      </c:scatterChart>
      <c:valAx>
        <c:axId val="8863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631"/>
        <c:crossesAt val="0"/>
        <c:crossBetween val="midCat"/>
      </c:valAx>
      <c:valAx>
        <c:axId val="81245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42810"/>
        <c:axId val="48852930"/>
      </c:scatterChart>
      <c:valAx>
        <c:axId val="13942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930"/>
        <c:crossesAt val="0"/>
        <c:crossBetween val="midCat"/>
      </c:valAx>
      <c:valAx>
        <c:axId val="48852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59739"/>
        <c:axId val="11297232"/>
      </c:scatterChart>
      <c:valAx>
        <c:axId val="78759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232"/>
        <c:crossesAt val="0"/>
        <c:crossBetween val="midCat"/>
      </c:valAx>
      <c:valAx>
        <c:axId val="11297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77459"/>
        <c:axId val="59073727"/>
      </c:scatterChart>
      <c:valAx>
        <c:axId val="28677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727"/>
        <c:crossesAt val="0"/>
        <c:crossBetween val="midCat"/>
      </c:valAx>
      <c:valAx>
        <c:axId val="59073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