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1830"/>
        <c:axId val="96620682"/>
      </c:barChart>
      <c:catAx>
        <c:axId val="415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682"/>
        <c:auto val="1"/>
        <c:lblAlgn val="ctr"/>
        <c:lblOffset val="100"/>
        <c:noMultiLvlLbl val="0"/>
      </c:catAx>
      <c:valAx>
        <c:axId val="966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36806"/>
        <c:axId val="28124963"/>
      </c:barChart>
      <c:catAx>
        <c:axId val="130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963"/>
        <c:auto val="1"/>
        <c:lblAlgn val="ctr"/>
        <c:lblOffset val="100"/>
        <c:noMultiLvlLbl val="0"/>
      </c:catAx>
      <c:valAx>
        <c:axId val="281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07679"/>
        <c:axId val="39703712"/>
      </c:barChart>
      <c:catAx>
        <c:axId val="888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712"/>
        <c:auto val="1"/>
        <c:lblAlgn val="ctr"/>
        <c:lblOffset val="100"/>
        <c:noMultiLvlLbl val="0"/>
      </c:catAx>
      <c:valAx>
        <c:axId val="397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5173"/>
        <c:axId val="70704617"/>
      </c:barChart>
      <c:catAx>
        <c:axId val="612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617"/>
        <c:auto val="1"/>
        <c:lblAlgn val="ctr"/>
        <c:lblOffset val="100"/>
        <c:noMultiLvlLbl val="0"/>
      </c:catAx>
      <c:valAx>
        <c:axId val="707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29523"/>
        <c:axId val="5914751"/>
      </c:barChart>
      <c:catAx>
        <c:axId val="347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51"/>
        <c:auto val="1"/>
        <c:lblAlgn val="ctr"/>
        <c:lblOffset val="100"/>
        <c:noMultiLvlLbl val="0"/>
      </c:catAx>
      <c:valAx>
        <c:axId val="59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28036"/>
        <c:axId val="13861685"/>
      </c:barChart>
      <c:catAx>
        <c:axId val="943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685"/>
        <c:auto val="1"/>
        <c:lblAlgn val="ctr"/>
        <c:lblOffset val="100"/>
        <c:noMultiLvlLbl val="0"/>
      </c:catAx>
      <c:valAx>
        <c:axId val="138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5870"/>
        <c:axId val="8643231"/>
      </c:barChart>
      <c:catAx>
        <c:axId val="360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31"/>
        <c:auto val="1"/>
        <c:lblAlgn val="ctr"/>
        <c:lblOffset val="100"/>
        <c:noMultiLvlLbl val="0"/>
      </c:catAx>
      <c:valAx>
        <c:axId val="86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7684"/>
        <c:axId val="37556883"/>
      </c:barChart>
      <c:catAx>
        <c:axId val="547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883"/>
        <c:auto val="1"/>
        <c:lblAlgn val="ctr"/>
        <c:lblOffset val="100"/>
        <c:noMultiLvlLbl val="0"/>
      </c:catAx>
      <c:valAx>
        <c:axId val="375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80741"/>
        <c:axId val="86390385"/>
      </c:barChart>
      <c:catAx>
        <c:axId val="2578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385"/>
        <c:auto val="1"/>
        <c:lblAlgn val="ctr"/>
        <c:lblOffset val="100"/>
        <c:noMultiLvlLbl val="0"/>
      </c:catAx>
      <c:valAx>
        <c:axId val="863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44997"/>
        <c:axId val="75724234"/>
      </c:barChart>
      <c:catAx>
        <c:axId val="650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34"/>
        <c:auto val="1"/>
        <c:lblAlgn val="ctr"/>
        <c:lblOffset val="100"/>
        <c:noMultiLvlLbl val="0"/>
      </c:catAx>
      <c:valAx>
        <c:axId val="757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9315"/>
        <c:axId val="80232165"/>
      </c:barChart>
      <c:catAx>
        <c:axId val="268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165"/>
        <c:auto val="1"/>
        <c:lblAlgn val="ctr"/>
        <c:lblOffset val="100"/>
        <c:noMultiLvlLbl val="0"/>
      </c:catAx>
      <c:valAx>
        <c:axId val="802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2464"/>
        <c:axId val="21217540"/>
      </c:barChart>
      <c:catAx>
        <c:axId val="747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540"/>
        <c:auto val="1"/>
        <c:lblAlgn val="ctr"/>
        <c:lblOffset val="100"/>
        <c:noMultiLvlLbl val="0"/>
      </c:catAx>
      <c:valAx>
        <c:axId val="212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7301"/>
        <c:axId val="94237857"/>
      </c:barChart>
      <c:catAx>
        <c:axId val="20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857"/>
        <c:auto val="1"/>
        <c:lblAlgn val="ctr"/>
        <c:lblOffset val="100"/>
        <c:noMultiLvlLbl val="0"/>
      </c:catAx>
      <c:valAx>
        <c:axId val="942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6666"/>
        <c:axId val="51355118"/>
      </c:barChart>
      <c:catAx>
        <c:axId val="58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18"/>
        <c:auto val="1"/>
        <c:lblAlgn val="ctr"/>
        <c:lblOffset val="100"/>
        <c:noMultiLvlLbl val="0"/>
      </c:catAx>
      <c:valAx>
        <c:axId val="513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66339"/>
        <c:axId val="185058"/>
      </c:barChart>
      <c:catAx>
        <c:axId val="603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8"/>
        <c:auto val="1"/>
        <c:lblAlgn val="ctr"/>
        <c:lblOffset val="100"/>
        <c:noMultiLvlLbl val="0"/>
      </c:catAx>
      <c:valAx>
        <c:axId val="1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29830"/>
        <c:axId val="77401026"/>
      </c:barChart>
      <c:catAx>
        <c:axId val="278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026"/>
        <c:auto val="1"/>
        <c:lblAlgn val="ctr"/>
        <c:lblOffset val="100"/>
        <c:noMultiLvlLbl val="0"/>
      </c:catAx>
      <c:valAx>
        <c:axId val="774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42634"/>
        <c:axId val="30269710"/>
      </c:barChart>
      <c:catAx>
        <c:axId val="677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710"/>
        <c:auto val="1"/>
        <c:lblAlgn val="ctr"/>
        <c:lblOffset val="100"/>
        <c:noMultiLvlLbl val="0"/>
      </c:catAx>
      <c:valAx>
        <c:axId val="302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2583"/>
        <c:axId val="3101454"/>
      </c:barChart>
      <c:catAx>
        <c:axId val="926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4"/>
        <c:auto val="1"/>
        <c:lblAlgn val="ctr"/>
        <c:lblOffset val="100"/>
        <c:noMultiLvlLbl val="0"/>
      </c:catAx>
      <c:valAx>
        <c:axId val="31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