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83677"/>
        <c:axId val="84871076"/>
      </c:scatterChart>
      <c:valAx>
        <c:axId val="4148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076"/>
        <c:crossesAt val="0"/>
        <c:crossBetween val="midCat"/>
      </c:valAx>
      <c:valAx>
        <c:axId val="8487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85711"/>
        <c:axId val="79505576"/>
      </c:scatterChart>
      <c:valAx>
        <c:axId val="7178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576"/>
        <c:crossesAt val="0"/>
        <c:crossBetween val="midCat"/>
      </c:valAx>
      <c:valAx>
        <c:axId val="7950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27104"/>
        <c:axId val="84428421"/>
      </c:scatterChart>
      <c:valAx>
        <c:axId val="9582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421"/>
        <c:crossesAt val="0"/>
        <c:crossBetween val="midCat"/>
      </c:valAx>
      <c:valAx>
        <c:axId val="8442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63092"/>
        <c:axId val="88771150"/>
      </c:scatterChart>
      <c:valAx>
        <c:axId val="4046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150"/>
        <c:crossesAt val="0"/>
        <c:crossBetween val="midCat"/>
      </c:valAx>
      <c:valAx>
        <c:axId val="8877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