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62185"/>
        <c:axId val="79408176"/>
      </c:barChart>
      <c:catAx>
        <c:axId val="309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176"/>
        <c:auto val="1"/>
        <c:lblAlgn val="ctr"/>
        <c:lblOffset val="100"/>
        <c:noMultiLvlLbl val="0"/>
      </c:catAx>
      <c:valAx>
        <c:axId val="794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71161"/>
        <c:axId val="19370054"/>
      </c:barChart>
      <c:catAx>
        <c:axId val="516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54"/>
        <c:auto val="1"/>
        <c:lblAlgn val="ctr"/>
        <c:lblOffset val="100"/>
        <c:noMultiLvlLbl val="0"/>
      </c:catAx>
      <c:valAx>
        <c:axId val="193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0776"/>
        <c:axId val="90474171"/>
      </c:barChart>
      <c:catAx>
        <c:axId val="468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71"/>
        <c:auto val="1"/>
        <c:lblAlgn val="ctr"/>
        <c:lblOffset val="100"/>
        <c:noMultiLvlLbl val="0"/>
      </c:catAx>
      <c:valAx>
        <c:axId val="904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4097"/>
        <c:axId val="7520944"/>
      </c:barChart>
      <c:catAx>
        <c:axId val="132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44"/>
        <c:auto val="1"/>
        <c:lblAlgn val="ctr"/>
        <c:lblOffset val="100"/>
        <c:noMultiLvlLbl val="0"/>
      </c:catAx>
      <c:valAx>
        <c:axId val="75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34524"/>
        <c:axId val="95220401"/>
      </c:barChart>
      <c:catAx>
        <c:axId val="162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01"/>
        <c:auto val="1"/>
        <c:lblAlgn val="ctr"/>
        <c:lblOffset val="100"/>
        <c:noMultiLvlLbl val="0"/>
      </c:catAx>
      <c:valAx>
        <c:axId val="952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63456"/>
        <c:axId val="60835569"/>
      </c:barChart>
      <c:catAx>
        <c:axId val="144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569"/>
        <c:auto val="1"/>
        <c:lblAlgn val="ctr"/>
        <c:lblOffset val="100"/>
        <c:noMultiLvlLbl val="0"/>
      </c:catAx>
      <c:valAx>
        <c:axId val="608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3574"/>
        <c:axId val="59424887"/>
      </c:barChart>
      <c:catAx>
        <c:axId val="403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87"/>
        <c:auto val="1"/>
        <c:lblAlgn val="ctr"/>
        <c:lblOffset val="100"/>
        <c:noMultiLvlLbl val="0"/>
      </c:catAx>
      <c:valAx>
        <c:axId val="594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98441"/>
        <c:axId val="81633398"/>
      </c:barChart>
      <c:catAx>
        <c:axId val="582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398"/>
        <c:auto val="1"/>
        <c:lblAlgn val="ctr"/>
        <c:lblOffset val="100"/>
        <c:noMultiLvlLbl val="0"/>
      </c:catAx>
      <c:valAx>
        <c:axId val="816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40690"/>
        <c:axId val="19500338"/>
      </c:barChart>
      <c:catAx>
        <c:axId val="105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338"/>
        <c:auto val="1"/>
        <c:lblAlgn val="ctr"/>
        <c:lblOffset val="100"/>
        <c:noMultiLvlLbl val="0"/>
      </c:catAx>
      <c:valAx>
        <c:axId val="195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5297"/>
        <c:axId val="9175274"/>
      </c:barChart>
      <c:catAx>
        <c:axId val="986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74"/>
        <c:auto val="1"/>
        <c:lblAlgn val="ctr"/>
        <c:lblOffset val="100"/>
        <c:noMultiLvlLbl val="0"/>
      </c:catAx>
      <c:valAx>
        <c:axId val="91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5512"/>
        <c:axId val="56398492"/>
      </c:barChart>
      <c:catAx>
        <c:axId val="504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92"/>
        <c:auto val="1"/>
        <c:lblAlgn val="ctr"/>
        <c:lblOffset val="100"/>
        <c:noMultiLvlLbl val="0"/>
      </c:catAx>
      <c:valAx>
        <c:axId val="563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2171"/>
        <c:axId val="28288834"/>
      </c:barChart>
      <c:catAx>
        <c:axId val="637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834"/>
        <c:auto val="1"/>
        <c:lblAlgn val="ctr"/>
        <c:lblOffset val="100"/>
        <c:noMultiLvlLbl val="0"/>
      </c:catAx>
      <c:valAx>
        <c:axId val="282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05104"/>
        <c:axId val="87743866"/>
      </c:barChart>
      <c:catAx>
        <c:axId val="892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66"/>
        <c:auto val="1"/>
        <c:lblAlgn val="ctr"/>
        <c:lblOffset val="100"/>
        <c:noMultiLvlLbl val="0"/>
      </c:catAx>
      <c:valAx>
        <c:axId val="877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3076"/>
        <c:axId val="41756352"/>
      </c:barChart>
      <c:catAx>
        <c:axId val="458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52"/>
        <c:auto val="1"/>
        <c:lblAlgn val="ctr"/>
        <c:lblOffset val="100"/>
        <c:noMultiLvlLbl val="0"/>
      </c:catAx>
      <c:valAx>
        <c:axId val="417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89382"/>
        <c:axId val="47998548"/>
      </c:barChart>
      <c:catAx>
        <c:axId val="914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48"/>
        <c:auto val="1"/>
        <c:lblAlgn val="ctr"/>
        <c:lblOffset val="100"/>
        <c:noMultiLvlLbl val="0"/>
      </c:catAx>
      <c:valAx>
        <c:axId val="479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0728"/>
        <c:axId val="94624456"/>
      </c:barChart>
      <c:catAx>
        <c:axId val="153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56"/>
        <c:auto val="1"/>
        <c:lblAlgn val="ctr"/>
        <c:lblOffset val="100"/>
        <c:noMultiLvlLbl val="0"/>
      </c:catAx>
      <c:valAx>
        <c:axId val="946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4290"/>
        <c:axId val="44157512"/>
      </c:barChart>
      <c:catAx>
        <c:axId val="710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512"/>
        <c:auto val="1"/>
        <c:lblAlgn val="ctr"/>
        <c:lblOffset val="100"/>
        <c:noMultiLvlLbl val="0"/>
      </c:catAx>
      <c:valAx>
        <c:axId val="441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1271"/>
        <c:axId val="20589905"/>
      </c:barChart>
      <c:catAx>
        <c:axId val="387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905"/>
        <c:auto val="1"/>
        <c:lblAlgn val="ctr"/>
        <c:lblOffset val="100"/>
        <c:noMultiLvlLbl val="0"/>
      </c:catAx>
      <c:valAx>
        <c:axId val="205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