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66176"/>
        <c:axId val="87219339"/>
      </c:scatterChart>
      <c:valAx>
        <c:axId val="51166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339"/>
        <c:crossesAt val="0"/>
        <c:crossBetween val="midCat"/>
      </c:valAx>
      <c:valAx>
        <c:axId val="8721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30903"/>
        <c:axId val="62496512"/>
      </c:scatterChart>
      <c:valAx>
        <c:axId val="88930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512"/>
        <c:crossesAt val="0"/>
        <c:crossBetween val="midCat"/>
      </c:valAx>
      <c:valAx>
        <c:axId val="6249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82508"/>
        <c:axId val="86834719"/>
      </c:scatterChart>
      <c:valAx>
        <c:axId val="72182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719"/>
        <c:crossesAt val="0"/>
        <c:crossBetween val="midCat"/>
      </c:valAx>
      <c:valAx>
        <c:axId val="8683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67291"/>
        <c:axId val="88520679"/>
      </c:scatterChart>
      <c:valAx>
        <c:axId val="6906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679"/>
        <c:crossesAt val="0"/>
        <c:crossBetween val="midCat"/>
      </c:valAx>
      <c:valAx>
        <c:axId val="8852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