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000927"/>
        <c:axId val="14927292"/>
      </c:barChart>
      <c:catAx>
        <c:axId val="8700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7292"/>
        <c:auto val="1"/>
        <c:lblAlgn val="ctr"/>
        <c:lblOffset val="100"/>
        <c:noMultiLvlLbl val="0"/>
      </c:catAx>
      <c:valAx>
        <c:axId val="1492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099971"/>
        <c:axId val="15082126"/>
      </c:barChart>
      <c:catAx>
        <c:axId val="61099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2126"/>
        <c:auto val="1"/>
        <c:lblAlgn val="ctr"/>
        <c:lblOffset val="100"/>
        <c:noMultiLvlLbl val="0"/>
      </c:catAx>
      <c:valAx>
        <c:axId val="1508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9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690237"/>
        <c:axId val="25816495"/>
      </c:barChart>
      <c:catAx>
        <c:axId val="23690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6495"/>
        <c:auto val="1"/>
        <c:lblAlgn val="ctr"/>
        <c:lblOffset val="100"/>
        <c:noMultiLvlLbl val="0"/>
      </c:catAx>
      <c:valAx>
        <c:axId val="2581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0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753216"/>
        <c:axId val="71862242"/>
      </c:barChart>
      <c:catAx>
        <c:axId val="44753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2242"/>
        <c:auto val="1"/>
        <c:lblAlgn val="ctr"/>
        <c:lblOffset val="100"/>
        <c:noMultiLvlLbl val="0"/>
      </c:catAx>
      <c:valAx>
        <c:axId val="7186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3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300673"/>
        <c:axId val="96213730"/>
      </c:barChart>
      <c:catAx>
        <c:axId val="55300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3730"/>
        <c:auto val="1"/>
        <c:lblAlgn val="ctr"/>
        <c:lblOffset val="100"/>
        <c:noMultiLvlLbl val="0"/>
      </c:catAx>
      <c:valAx>
        <c:axId val="9621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0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782"/>
        <c:axId val="56826496"/>
      </c:barChart>
      <c:catAx>
        <c:axId val="36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6496"/>
        <c:auto val="1"/>
        <c:lblAlgn val="ctr"/>
        <c:lblOffset val="100"/>
        <c:noMultiLvlLbl val="0"/>
      </c:catAx>
      <c:valAx>
        <c:axId val="5682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00040"/>
        <c:axId val="11881608"/>
      </c:barChart>
      <c:catAx>
        <c:axId val="58600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1608"/>
        <c:auto val="1"/>
        <c:lblAlgn val="ctr"/>
        <c:lblOffset val="100"/>
        <c:noMultiLvlLbl val="0"/>
      </c:catAx>
      <c:valAx>
        <c:axId val="1188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0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694235"/>
        <c:axId val="11605002"/>
      </c:barChart>
      <c:catAx>
        <c:axId val="31694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5002"/>
        <c:auto val="1"/>
        <c:lblAlgn val="ctr"/>
        <c:lblOffset val="100"/>
        <c:noMultiLvlLbl val="0"/>
      </c:catAx>
      <c:valAx>
        <c:axId val="1160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4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223550"/>
        <c:axId val="96854391"/>
      </c:barChart>
      <c:catAx>
        <c:axId val="4822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4391"/>
        <c:auto val="1"/>
        <c:lblAlgn val="ctr"/>
        <c:lblOffset val="100"/>
        <c:noMultiLvlLbl val="0"/>
      </c:catAx>
      <c:valAx>
        <c:axId val="9685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58366"/>
        <c:axId val="84281952"/>
      </c:barChart>
      <c:catAx>
        <c:axId val="5558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1952"/>
        <c:auto val="1"/>
        <c:lblAlgn val="ctr"/>
        <c:lblOffset val="100"/>
        <c:noMultiLvlLbl val="0"/>
      </c:catAx>
      <c:valAx>
        <c:axId val="8428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28037"/>
        <c:axId val="95817903"/>
      </c:barChart>
      <c:catAx>
        <c:axId val="802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7903"/>
        <c:auto val="1"/>
        <c:lblAlgn val="ctr"/>
        <c:lblOffset val="100"/>
        <c:noMultiLvlLbl val="0"/>
      </c:catAx>
      <c:valAx>
        <c:axId val="9581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36423"/>
        <c:axId val="48811608"/>
      </c:barChart>
      <c:catAx>
        <c:axId val="2323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1608"/>
        <c:auto val="1"/>
        <c:lblAlgn val="ctr"/>
        <c:lblOffset val="100"/>
        <c:noMultiLvlLbl val="0"/>
      </c:catAx>
      <c:valAx>
        <c:axId val="4881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25738"/>
        <c:axId val="87856777"/>
      </c:barChart>
      <c:catAx>
        <c:axId val="3025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6777"/>
        <c:auto val="1"/>
        <c:lblAlgn val="ctr"/>
        <c:lblOffset val="100"/>
        <c:noMultiLvlLbl val="0"/>
      </c:catAx>
      <c:valAx>
        <c:axId val="8785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8037"/>
        <c:axId val="58801973"/>
      </c:barChart>
      <c:catAx>
        <c:axId val="26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1973"/>
        <c:auto val="1"/>
        <c:lblAlgn val="ctr"/>
        <c:lblOffset val="100"/>
        <c:noMultiLvlLbl val="0"/>
      </c:catAx>
      <c:valAx>
        <c:axId val="5880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325215"/>
        <c:axId val="40168626"/>
      </c:barChart>
      <c:catAx>
        <c:axId val="56325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8626"/>
        <c:auto val="1"/>
        <c:lblAlgn val="ctr"/>
        <c:lblOffset val="100"/>
        <c:noMultiLvlLbl val="0"/>
      </c:catAx>
      <c:valAx>
        <c:axId val="4016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5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770337"/>
        <c:axId val="29982069"/>
      </c:barChart>
      <c:catAx>
        <c:axId val="26770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2069"/>
        <c:auto val="1"/>
        <c:lblAlgn val="ctr"/>
        <c:lblOffset val="100"/>
        <c:noMultiLvlLbl val="0"/>
      </c:catAx>
      <c:valAx>
        <c:axId val="2998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0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988924"/>
        <c:axId val="42313955"/>
      </c:barChart>
      <c:catAx>
        <c:axId val="47988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3955"/>
        <c:auto val="1"/>
        <c:lblAlgn val="ctr"/>
        <c:lblOffset val="100"/>
        <c:noMultiLvlLbl val="0"/>
      </c:catAx>
      <c:valAx>
        <c:axId val="4231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8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76859"/>
        <c:axId val="16903573"/>
      </c:barChart>
      <c:catAx>
        <c:axId val="2876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3573"/>
        <c:auto val="1"/>
        <c:lblAlgn val="ctr"/>
        <c:lblOffset val="100"/>
        <c:noMultiLvlLbl val="0"/>
      </c:catAx>
      <c:valAx>
        <c:axId val="1690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