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288"/>
        <c:axId val="6140501"/>
      </c:scatterChart>
      <c:valAx>
        <c:axId val="274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01"/>
        <c:crossesAt val="0"/>
        <c:crossBetween val="midCat"/>
      </c:valAx>
      <c:valAx>
        <c:axId val="614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3936"/>
        <c:axId val="51471779"/>
      </c:scatterChart>
      <c:valAx>
        <c:axId val="2690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779"/>
        <c:crossesAt val="0"/>
        <c:crossBetween val="midCat"/>
      </c:valAx>
      <c:valAx>
        <c:axId val="5147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99228"/>
        <c:axId val="80660859"/>
      </c:scatterChart>
      <c:valAx>
        <c:axId val="286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859"/>
        <c:crossesAt val="0"/>
        <c:crossBetween val="midCat"/>
      </c:valAx>
      <c:valAx>
        <c:axId val="8066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4211"/>
        <c:axId val="50154419"/>
      </c:scatterChart>
      <c:valAx>
        <c:axId val="2972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419"/>
        <c:crossesAt val="0"/>
        <c:crossBetween val="midCat"/>
      </c:valAx>
      <c:valAx>
        <c:axId val="5015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