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87868"/>
        <c:axId val="9055019"/>
      </c:barChart>
      <c:catAx>
        <c:axId val="8458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19"/>
        <c:auto val="1"/>
        <c:lblAlgn val="ctr"/>
        <c:lblOffset val="100"/>
        <c:noMultiLvlLbl val="0"/>
      </c:catAx>
      <c:valAx>
        <c:axId val="905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36123"/>
        <c:axId val="1730916"/>
      </c:barChart>
      <c:catAx>
        <c:axId val="7663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16"/>
        <c:auto val="1"/>
        <c:lblAlgn val="ctr"/>
        <c:lblOffset val="100"/>
        <c:noMultiLvlLbl val="0"/>
      </c:catAx>
      <c:valAx>
        <c:axId val="173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67999"/>
        <c:axId val="50095934"/>
      </c:barChart>
      <c:catAx>
        <c:axId val="1286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934"/>
        <c:auto val="1"/>
        <c:lblAlgn val="ctr"/>
        <c:lblOffset val="100"/>
        <c:noMultiLvlLbl val="0"/>
      </c:catAx>
      <c:valAx>
        <c:axId val="5009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31302"/>
        <c:axId val="18566376"/>
      </c:barChart>
      <c:catAx>
        <c:axId val="6793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376"/>
        <c:auto val="1"/>
        <c:lblAlgn val="ctr"/>
        <c:lblOffset val="100"/>
        <c:noMultiLvlLbl val="0"/>
      </c:catAx>
      <c:valAx>
        <c:axId val="1856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14424"/>
        <c:axId val="29896000"/>
      </c:barChart>
      <c:catAx>
        <c:axId val="2361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000"/>
        <c:auto val="1"/>
        <c:lblAlgn val="ctr"/>
        <c:lblOffset val="100"/>
        <c:noMultiLvlLbl val="0"/>
      </c:catAx>
      <c:valAx>
        <c:axId val="298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65671"/>
        <c:axId val="19496352"/>
      </c:barChart>
      <c:catAx>
        <c:axId val="3696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352"/>
        <c:auto val="1"/>
        <c:lblAlgn val="ctr"/>
        <c:lblOffset val="100"/>
        <c:noMultiLvlLbl val="0"/>
      </c:catAx>
      <c:valAx>
        <c:axId val="1949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8991"/>
        <c:axId val="6501982"/>
      </c:barChart>
      <c:catAx>
        <c:axId val="945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82"/>
        <c:auto val="1"/>
        <c:lblAlgn val="ctr"/>
        <c:lblOffset val="100"/>
        <c:noMultiLvlLbl val="0"/>
      </c:catAx>
      <c:valAx>
        <c:axId val="650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79517"/>
        <c:axId val="54572050"/>
      </c:barChart>
      <c:catAx>
        <c:axId val="4037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050"/>
        <c:auto val="1"/>
        <c:lblAlgn val="ctr"/>
        <c:lblOffset val="100"/>
        <c:noMultiLvlLbl val="0"/>
      </c:catAx>
      <c:valAx>
        <c:axId val="5457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15251"/>
        <c:axId val="60529888"/>
      </c:barChart>
      <c:catAx>
        <c:axId val="9861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888"/>
        <c:auto val="1"/>
        <c:lblAlgn val="ctr"/>
        <c:lblOffset val="100"/>
        <c:noMultiLvlLbl val="0"/>
      </c:catAx>
      <c:valAx>
        <c:axId val="6052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12721"/>
        <c:axId val="86795929"/>
      </c:barChart>
      <c:catAx>
        <c:axId val="5631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929"/>
        <c:auto val="1"/>
        <c:lblAlgn val="ctr"/>
        <c:lblOffset val="100"/>
        <c:noMultiLvlLbl val="0"/>
      </c:catAx>
      <c:valAx>
        <c:axId val="8679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46310"/>
        <c:axId val="68873975"/>
      </c:barChart>
      <c:catAx>
        <c:axId val="3034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975"/>
        <c:auto val="1"/>
        <c:lblAlgn val="ctr"/>
        <c:lblOffset val="100"/>
        <c:noMultiLvlLbl val="0"/>
      </c:catAx>
      <c:valAx>
        <c:axId val="6887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23173"/>
        <c:axId val="42025965"/>
      </c:barChart>
      <c:catAx>
        <c:axId val="9252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965"/>
        <c:auto val="1"/>
        <c:lblAlgn val="ctr"/>
        <c:lblOffset val="100"/>
        <c:noMultiLvlLbl val="0"/>
      </c:catAx>
      <c:valAx>
        <c:axId val="4202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27201"/>
        <c:axId val="18008203"/>
      </c:barChart>
      <c:catAx>
        <c:axId val="4272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203"/>
        <c:auto val="1"/>
        <c:lblAlgn val="ctr"/>
        <c:lblOffset val="100"/>
        <c:noMultiLvlLbl val="0"/>
      </c:catAx>
      <c:valAx>
        <c:axId val="1800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23479"/>
        <c:axId val="83486028"/>
      </c:barChart>
      <c:catAx>
        <c:axId val="6732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028"/>
        <c:auto val="1"/>
        <c:lblAlgn val="ctr"/>
        <c:lblOffset val="100"/>
        <c:noMultiLvlLbl val="0"/>
      </c:catAx>
      <c:valAx>
        <c:axId val="8348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09862"/>
        <c:axId val="68937622"/>
      </c:barChart>
      <c:catAx>
        <c:axId val="9730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622"/>
        <c:auto val="1"/>
        <c:lblAlgn val="ctr"/>
        <c:lblOffset val="100"/>
        <c:noMultiLvlLbl val="0"/>
      </c:catAx>
      <c:valAx>
        <c:axId val="6893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13780"/>
        <c:axId val="67536612"/>
      </c:barChart>
      <c:catAx>
        <c:axId val="4191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612"/>
        <c:auto val="1"/>
        <c:lblAlgn val="ctr"/>
        <c:lblOffset val="100"/>
        <c:noMultiLvlLbl val="0"/>
      </c:catAx>
      <c:valAx>
        <c:axId val="6753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76754"/>
        <c:axId val="76319819"/>
      </c:barChart>
      <c:catAx>
        <c:axId val="9627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819"/>
        <c:auto val="1"/>
        <c:lblAlgn val="ctr"/>
        <c:lblOffset val="100"/>
        <c:noMultiLvlLbl val="0"/>
      </c:catAx>
      <c:valAx>
        <c:axId val="7631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32598"/>
        <c:axId val="91819973"/>
      </c:barChart>
      <c:catAx>
        <c:axId val="1713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973"/>
        <c:auto val="1"/>
        <c:lblAlgn val="ctr"/>
        <c:lblOffset val="100"/>
        <c:noMultiLvlLbl val="0"/>
      </c:catAx>
      <c:valAx>
        <c:axId val="9181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