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55011"/>
        <c:axId val="81322061"/>
      </c:scatterChart>
      <c:valAx>
        <c:axId val="1125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061"/>
        <c:crossesAt val="0"/>
        <c:crossBetween val="midCat"/>
      </c:valAx>
      <c:valAx>
        <c:axId val="8132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64527"/>
        <c:axId val="10095657"/>
      </c:scatterChart>
      <c:valAx>
        <c:axId val="6216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657"/>
        <c:crossesAt val="0"/>
        <c:crossBetween val="midCat"/>
      </c:valAx>
      <c:valAx>
        <c:axId val="1009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92472"/>
        <c:axId val="18547952"/>
      </c:scatterChart>
      <c:valAx>
        <c:axId val="1399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952"/>
        <c:crossesAt val="0"/>
        <c:crossBetween val="midCat"/>
      </c:valAx>
      <c:valAx>
        <c:axId val="1854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76832"/>
        <c:axId val="66239750"/>
      </c:scatterChart>
      <c:valAx>
        <c:axId val="9957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750"/>
        <c:crossesAt val="0"/>
        <c:crossBetween val="midCat"/>
      </c:valAx>
      <c:valAx>
        <c:axId val="6623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