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71555"/>
        <c:axId val="94628519"/>
      </c:barChart>
      <c:catAx>
        <c:axId val="1457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519"/>
        <c:auto val="1"/>
        <c:lblAlgn val="ctr"/>
        <c:lblOffset val="100"/>
        <c:noMultiLvlLbl val="0"/>
      </c:catAx>
      <c:valAx>
        <c:axId val="946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77576"/>
        <c:axId val="32910612"/>
      </c:barChart>
      <c:catAx>
        <c:axId val="4267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612"/>
        <c:auto val="1"/>
        <c:lblAlgn val="ctr"/>
        <c:lblOffset val="100"/>
        <c:noMultiLvlLbl val="0"/>
      </c:catAx>
      <c:valAx>
        <c:axId val="329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37938"/>
        <c:axId val="15746953"/>
      </c:barChart>
      <c:catAx>
        <c:axId val="4373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953"/>
        <c:auto val="1"/>
        <c:lblAlgn val="ctr"/>
        <c:lblOffset val="100"/>
        <c:noMultiLvlLbl val="0"/>
      </c:catAx>
      <c:valAx>
        <c:axId val="1574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46377"/>
        <c:axId val="60520790"/>
      </c:barChart>
      <c:catAx>
        <c:axId val="7414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790"/>
        <c:auto val="1"/>
        <c:lblAlgn val="ctr"/>
        <c:lblOffset val="100"/>
        <c:noMultiLvlLbl val="0"/>
      </c:catAx>
      <c:valAx>
        <c:axId val="6052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90230"/>
        <c:axId val="71017127"/>
      </c:barChart>
      <c:catAx>
        <c:axId val="8549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127"/>
        <c:auto val="1"/>
        <c:lblAlgn val="ctr"/>
        <c:lblOffset val="100"/>
        <c:noMultiLvlLbl val="0"/>
      </c:catAx>
      <c:valAx>
        <c:axId val="7101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2383"/>
        <c:axId val="29924502"/>
      </c:barChart>
      <c:catAx>
        <c:axId val="936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502"/>
        <c:auto val="1"/>
        <c:lblAlgn val="ctr"/>
        <c:lblOffset val="100"/>
        <c:noMultiLvlLbl val="0"/>
      </c:catAx>
      <c:valAx>
        <c:axId val="2992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3861"/>
        <c:axId val="48443153"/>
      </c:barChart>
      <c:catAx>
        <c:axId val="1169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153"/>
        <c:auto val="1"/>
        <c:lblAlgn val="ctr"/>
        <c:lblOffset val="100"/>
        <c:noMultiLvlLbl val="0"/>
      </c:catAx>
      <c:valAx>
        <c:axId val="4844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3663"/>
        <c:axId val="20764057"/>
      </c:barChart>
      <c:catAx>
        <c:axId val="389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057"/>
        <c:auto val="1"/>
        <c:lblAlgn val="ctr"/>
        <c:lblOffset val="100"/>
        <c:noMultiLvlLbl val="0"/>
      </c:catAx>
      <c:valAx>
        <c:axId val="2076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709"/>
        <c:axId val="43776049"/>
      </c:barChart>
      <c:catAx>
        <c:axId val="69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049"/>
        <c:auto val="1"/>
        <c:lblAlgn val="ctr"/>
        <c:lblOffset val="100"/>
        <c:noMultiLvlLbl val="0"/>
      </c:catAx>
      <c:valAx>
        <c:axId val="437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65570"/>
        <c:axId val="98163133"/>
      </c:barChart>
      <c:catAx>
        <c:axId val="5506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133"/>
        <c:auto val="1"/>
        <c:lblAlgn val="ctr"/>
        <c:lblOffset val="100"/>
        <c:noMultiLvlLbl val="0"/>
      </c:catAx>
      <c:valAx>
        <c:axId val="9816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74106"/>
        <c:axId val="68774943"/>
      </c:barChart>
      <c:catAx>
        <c:axId val="8487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943"/>
        <c:auto val="1"/>
        <c:lblAlgn val="ctr"/>
        <c:lblOffset val="100"/>
        <c:noMultiLvlLbl val="0"/>
      </c:catAx>
      <c:valAx>
        <c:axId val="687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93727"/>
        <c:axId val="96404472"/>
      </c:barChart>
      <c:catAx>
        <c:axId val="6959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472"/>
        <c:auto val="1"/>
        <c:lblAlgn val="ctr"/>
        <c:lblOffset val="100"/>
        <c:noMultiLvlLbl val="0"/>
      </c:catAx>
      <c:valAx>
        <c:axId val="9640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36173"/>
        <c:axId val="35529508"/>
      </c:barChart>
      <c:catAx>
        <c:axId val="1683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508"/>
        <c:auto val="1"/>
        <c:lblAlgn val="ctr"/>
        <c:lblOffset val="100"/>
        <c:noMultiLvlLbl val="0"/>
      </c:catAx>
      <c:valAx>
        <c:axId val="3552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40940"/>
        <c:axId val="12843526"/>
      </c:barChart>
      <c:catAx>
        <c:axId val="1864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526"/>
        <c:auto val="1"/>
        <c:lblAlgn val="ctr"/>
        <c:lblOffset val="100"/>
        <c:noMultiLvlLbl val="0"/>
      </c:catAx>
      <c:valAx>
        <c:axId val="1284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38708"/>
        <c:axId val="50577708"/>
      </c:barChart>
      <c:catAx>
        <c:axId val="7663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708"/>
        <c:auto val="1"/>
        <c:lblAlgn val="ctr"/>
        <c:lblOffset val="100"/>
        <c:noMultiLvlLbl val="0"/>
      </c:catAx>
      <c:valAx>
        <c:axId val="5057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17737"/>
        <c:axId val="15564934"/>
      </c:barChart>
      <c:catAx>
        <c:axId val="2061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934"/>
        <c:auto val="1"/>
        <c:lblAlgn val="ctr"/>
        <c:lblOffset val="100"/>
        <c:noMultiLvlLbl val="0"/>
      </c:catAx>
      <c:valAx>
        <c:axId val="155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55683"/>
        <c:axId val="71550597"/>
      </c:barChart>
      <c:catAx>
        <c:axId val="7025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597"/>
        <c:auto val="1"/>
        <c:lblAlgn val="ctr"/>
        <c:lblOffset val="100"/>
        <c:noMultiLvlLbl val="0"/>
      </c:catAx>
      <c:valAx>
        <c:axId val="7155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19738"/>
        <c:axId val="45199555"/>
      </c:barChart>
      <c:catAx>
        <c:axId val="4931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555"/>
        <c:auto val="1"/>
        <c:lblAlgn val="ctr"/>
        <c:lblOffset val="100"/>
        <c:noMultiLvlLbl val="0"/>
      </c:catAx>
      <c:valAx>
        <c:axId val="4519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