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7768"/>
        <c:axId val="39904689"/>
      </c:scatterChart>
      <c:valAx>
        <c:axId val="4492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689"/>
        <c:crossesAt val="0"/>
        <c:crossBetween val="midCat"/>
      </c:valAx>
      <c:valAx>
        <c:axId val="3990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75587"/>
        <c:axId val="44112680"/>
      </c:scatterChart>
      <c:valAx>
        <c:axId val="1697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680"/>
        <c:crossesAt val="0"/>
        <c:crossBetween val="midCat"/>
      </c:valAx>
      <c:valAx>
        <c:axId val="4411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8418"/>
        <c:axId val="87505897"/>
      </c:scatterChart>
      <c:valAx>
        <c:axId val="5002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897"/>
        <c:crossesAt val="0"/>
        <c:crossBetween val="midCat"/>
      </c:valAx>
      <c:valAx>
        <c:axId val="8750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5320"/>
        <c:axId val="19733635"/>
      </c:scatterChart>
      <c:valAx>
        <c:axId val="2120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635"/>
        <c:crossesAt val="0"/>
        <c:crossBetween val="midCat"/>
      </c:valAx>
      <c:valAx>
        <c:axId val="1973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