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20579"/>
        <c:axId val="11331921"/>
      </c:barChart>
      <c:catAx>
        <c:axId val="1442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921"/>
        <c:auto val="1"/>
        <c:lblAlgn val="ctr"/>
        <c:lblOffset val="100"/>
        <c:noMultiLvlLbl val="0"/>
      </c:catAx>
      <c:valAx>
        <c:axId val="1133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03433"/>
        <c:axId val="69499224"/>
      </c:barChart>
      <c:catAx>
        <c:axId val="6070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224"/>
        <c:auto val="1"/>
        <c:lblAlgn val="ctr"/>
        <c:lblOffset val="100"/>
        <c:noMultiLvlLbl val="0"/>
      </c:catAx>
      <c:valAx>
        <c:axId val="6949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60098"/>
        <c:axId val="9761168"/>
      </c:barChart>
      <c:catAx>
        <c:axId val="2746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68"/>
        <c:auto val="1"/>
        <c:lblAlgn val="ctr"/>
        <c:lblOffset val="100"/>
        <c:noMultiLvlLbl val="0"/>
      </c:catAx>
      <c:valAx>
        <c:axId val="976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68711"/>
        <c:axId val="51485189"/>
      </c:barChart>
      <c:catAx>
        <c:axId val="3416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189"/>
        <c:auto val="1"/>
        <c:lblAlgn val="ctr"/>
        <c:lblOffset val="100"/>
        <c:noMultiLvlLbl val="0"/>
      </c:catAx>
      <c:valAx>
        <c:axId val="5148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93941"/>
        <c:axId val="52060404"/>
      </c:barChart>
      <c:catAx>
        <c:axId val="7899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404"/>
        <c:auto val="1"/>
        <c:lblAlgn val="ctr"/>
        <c:lblOffset val="100"/>
        <c:noMultiLvlLbl val="0"/>
      </c:catAx>
      <c:valAx>
        <c:axId val="5206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19102"/>
        <c:axId val="74218239"/>
      </c:barChart>
      <c:catAx>
        <c:axId val="9461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239"/>
        <c:auto val="1"/>
        <c:lblAlgn val="ctr"/>
        <c:lblOffset val="100"/>
        <c:noMultiLvlLbl val="0"/>
      </c:catAx>
      <c:valAx>
        <c:axId val="7421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32872"/>
        <c:axId val="85730996"/>
      </c:barChart>
      <c:catAx>
        <c:axId val="1893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996"/>
        <c:auto val="1"/>
        <c:lblAlgn val="ctr"/>
        <c:lblOffset val="100"/>
        <c:noMultiLvlLbl val="0"/>
      </c:catAx>
      <c:valAx>
        <c:axId val="8573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0949"/>
        <c:axId val="58476827"/>
      </c:barChart>
      <c:catAx>
        <c:axId val="691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827"/>
        <c:auto val="1"/>
        <c:lblAlgn val="ctr"/>
        <c:lblOffset val="100"/>
        <c:noMultiLvlLbl val="0"/>
      </c:catAx>
      <c:valAx>
        <c:axId val="5847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66125"/>
        <c:axId val="94640567"/>
      </c:barChart>
      <c:catAx>
        <c:axId val="9906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567"/>
        <c:auto val="1"/>
        <c:lblAlgn val="ctr"/>
        <c:lblOffset val="100"/>
        <c:noMultiLvlLbl val="0"/>
      </c:catAx>
      <c:valAx>
        <c:axId val="9464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29531"/>
        <c:axId val="76914041"/>
      </c:barChart>
      <c:catAx>
        <c:axId val="7952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041"/>
        <c:auto val="1"/>
        <c:lblAlgn val="ctr"/>
        <c:lblOffset val="100"/>
        <c:noMultiLvlLbl val="0"/>
      </c:catAx>
      <c:valAx>
        <c:axId val="7691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71533"/>
        <c:axId val="31360237"/>
      </c:barChart>
      <c:catAx>
        <c:axId val="7837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237"/>
        <c:auto val="1"/>
        <c:lblAlgn val="ctr"/>
        <c:lblOffset val="100"/>
        <c:noMultiLvlLbl val="0"/>
      </c:catAx>
      <c:valAx>
        <c:axId val="3136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28267"/>
        <c:axId val="23339796"/>
      </c:barChart>
      <c:catAx>
        <c:axId val="4302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796"/>
        <c:auto val="1"/>
        <c:lblAlgn val="ctr"/>
        <c:lblOffset val="100"/>
        <c:noMultiLvlLbl val="0"/>
      </c:catAx>
      <c:valAx>
        <c:axId val="2333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84025"/>
        <c:axId val="42091972"/>
      </c:barChart>
      <c:catAx>
        <c:axId val="3618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972"/>
        <c:auto val="1"/>
        <c:lblAlgn val="ctr"/>
        <c:lblOffset val="100"/>
        <c:noMultiLvlLbl val="0"/>
      </c:catAx>
      <c:valAx>
        <c:axId val="4209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31921"/>
        <c:axId val="42283880"/>
      </c:barChart>
      <c:catAx>
        <c:axId val="5003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880"/>
        <c:auto val="1"/>
        <c:lblAlgn val="ctr"/>
        <c:lblOffset val="100"/>
        <c:noMultiLvlLbl val="0"/>
      </c:catAx>
      <c:valAx>
        <c:axId val="4228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52625"/>
        <c:axId val="86804186"/>
      </c:barChart>
      <c:catAx>
        <c:axId val="1295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186"/>
        <c:auto val="1"/>
        <c:lblAlgn val="ctr"/>
        <c:lblOffset val="100"/>
        <c:noMultiLvlLbl val="0"/>
      </c:catAx>
      <c:valAx>
        <c:axId val="868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25651"/>
        <c:axId val="38565440"/>
      </c:barChart>
      <c:catAx>
        <c:axId val="1812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440"/>
        <c:auto val="1"/>
        <c:lblAlgn val="ctr"/>
        <c:lblOffset val="100"/>
        <c:noMultiLvlLbl val="0"/>
      </c:catAx>
      <c:valAx>
        <c:axId val="385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74575"/>
        <c:axId val="27767472"/>
      </c:barChart>
      <c:catAx>
        <c:axId val="7717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472"/>
        <c:auto val="1"/>
        <c:lblAlgn val="ctr"/>
        <c:lblOffset val="100"/>
        <c:noMultiLvlLbl val="0"/>
      </c:catAx>
      <c:valAx>
        <c:axId val="277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86799"/>
        <c:axId val="61748710"/>
      </c:barChart>
      <c:catAx>
        <c:axId val="3998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710"/>
        <c:auto val="1"/>
        <c:lblAlgn val="ctr"/>
        <c:lblOffset val="100"/>
        <c:noMultiLvlLbl val="0"/>
      </c:catAx>
      <c:valAx>
        <c:axId val="6174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