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4799"/>
        <c:axId val="29877850"/>
      </c:scatterChart>
      <c:valAx>
        <c:axId val="4434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850"/>
        <c:crossesAt val="0"/>
        <c:crossBetween val="midCat"/>
      </c:valAx>
      <c:valAx>
        <c:axId val="2987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0273"/>
        <c:axId val="31838057"/>
      </c:scatterChart>
      <c:valAx>
        <c:axId val="7217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57"/>
        <c:crossesAt val="0"/>
        <c:crossBetween val="midCat"/>
      </c:valAx>
      <c:valAx>
        <c:axId val="3183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7658"/>
        <c:axId val="51220689"/>
      </c:scatterChart>
      <c:valAx>
        <c:axId val="8292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89"/>
        <c:crossesAt val="0"/>
        <c:crossBetween val="midCat"/>
      </c:valAx>
      <c:valAx>
        <c:axId val="5122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6121"/>
        <c:axId val="59285972"/>
      </c:scatterChart>
      <c:valAx>
        <c:axId val="5306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72"/>
        <c:crossesAt val="0"/>
        <c:crossBetween val="midCat"/>
      </c:valAx>
      <c:valAx>
        <c:axId val="5928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