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65733"/>
        <c:axId val="48624845"/>
      </c:barChart>
      <c:catAx>
        <c:axId val="726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845"/>
        <c:auto val="1"/>
        <c:lblAlgn val="ctr"/>
        <c:lblOffset val="100"/>
        <c:noMultiLvlLbl val="0"/>
      </c:catAx>
      <c:valAx>
        <c:axId val="486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36556"/>
        <c:axId val="68237284"/>
      </c:barChart>
      <c:catAx>
        <c:axId val="8613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284"/>
        <c:auto val="1"/>
        <c:lblAlgn val="ctr"/>
        <c:lblOffset val="100"/>
        <c:noMultiLvlLbl val="0"/>
      </c:catAx>
      <c:valAx>
        <c:axId val="6823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59585"/>
        <c:axId val="61589827"/>
      </c:barChart>
      <c:catAx>
        <c:axId val="1625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9827"/>
        <c:auto val="1"/>
        <c:lblAlgn val="ctr"/>
        <c:lblOffset val="100"/>
        <c:noMultiLvlLbl val="0"/>
      </c:catAx>
      <c:valAx>
        <c:axId val="6158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55991"/>
        <c:axId val="47121221"/>
      </c:barChart>
      <c:catAx>
        <c:axId val="6725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1221"/>
        <c:auto val="1"/>
        <c:lblAlgn val="ctr"/>
        <c:lblOffset val="100"/>
        <c:noMultiLvlLbl val="0"/>
      </c:catAx>
      <c:valAx>
        <c:axId val="4712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5800"/>
        <c:axId val="57647213"/>
      </c:barChart>
      <c:catAx>
        <c:axId val="90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7213"/>
        <c:auto val="1"/>
        <c:lblAlgn val="ctr"/>
        <c:lblOffset val="100"/>
        <c:noMultiLvlLbl val="0"/>
      </c:catAx>
      <c:valAx>
        <c:axId val="5764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27299"/>
        <c:axId val="45589507"/>
      </c:barChart>
      <c:catAx>
        <c:axId val="3162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507"/>
        <c:auto val="1"/>
        <c:lblAlgn val="ctr"/>
        <c:lblOffset val="100"/>
        <c:noMultiLvlLbl val="0"/>
      </c:catAx>
      <c:valAx>
        <c:axId val="455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90606"/>
        <c:axId val="28372615"/>
      </c:barChart>
      <c:catAx>
        <c:axId val="1279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615"/>
        <c:auto val="1"/>
        <c:lblAlgn val="ctr"/>
        <c:lblOffset val="100"/>
        <c:noMultiLvlLbl val="0"/>
      </c:catAx>
      <c:valAx>
        <c:axId val="2837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5775"/>
        <c:axId val="70981939"/>
      </c:barChart>
      <c:catAx>
        <c:axId val="952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939"/>
        <c:auto val="1"/>
        <c:lblAlgn val="ctr"/>
        <c:lblOffset val="100"/>
        <c:noMultiLvlLbl val="0"/>
      </c:catAx>
      <c:valAx>
        <c:axId val="709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00524"/>
        <c:axId val="98589500"/>
      </c:barChart>
      <c:catAx>
        <c:axId val="460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00"/>
        <c:auto val="1"/>
        <c:lblAlgn val="ctr"/>
        <c:lblOffset val="100"/>
        <c:noMultiLvlLbl val="0"/>
      </c:catAx>
      <c:valAx>
        <c:axId val="9858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666896"/>
        <c:axId val="97508177"/>
      </c:barChart>
      <c:catAx>
        <c:axId val="346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8177"/>
        <c:auto val="1"/>
        <c:lblAlgn val="ctr"/>
        <c:lblOffset val="100"/>
        <c:noMultiLvlLbl val="0"/>
      </c:catAx>
      <c:valAx>
        <c:axId val="97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0231"/>
        <c:axId val="78731431"/>
      </c:barChart>
      <c:catAx>
        <c:axId val="382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431"/>
        <c:auto val="1"/>
        <c:lblAlgn val="ctr"/>
        <c:lblOffset val="100"/>
        <c:noMultiLvlLbl val="0"/>
      </c:catAx>
      <c:valAx>
        <c:axId val="7873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9507"/>
        <c:axId val="57384913"/>
      </c:barChart>
      <c:catAx>
        <c:axId val="205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913"/>
        <c:auto val="1"/>
        <c:lblAlgn val="ctr"/>
        <c:lblOffset val="100"/>
        <c:noMultiLvlLbl val="0"/>
      </c:catAx>
      <c:valAx>
        <c:axId val="573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2279"/>
        <c:axId val="53544237"/>
      </c:barChart>
      <c:catAx>
        <c:axId val="683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237"/>
        <c:auto val="1"/>
        <c:lblAlgn val="ctr"/>
        <c:lblOffset val="100"/>
        <c:noMultiLvlLbl val="0"/>
      </c:catAx>
      <c:valAx>
        <c:axId val="535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83223"/>
        <c:axId val="81681067"/>
      </c:barChart>
      <c:catAx>
        <c:axId val="94283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1067"/>
        <c:auto val="1"/>
        <c:lblAlgn val="ctr"/>
        <c:lblOffset val="100"/>
        <c:noMultiLvlLbl val="0"/>
      </c:catAx>
      <c:valAx>
        <c:axId val="816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1295"/>
        <c:axId val="48818129"/>
      </c:barChart>
      <c:catAx>
        <c:axId val="4339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8129"/>
        <c:auto val="1"/>
        <c:lblAlgn val="ctr"/>
        <c:lblOffset val="100"/>
        <c:noMultiLvlLbl val="0"/>
      </c:catAx>
      <c:valAx>
        <c:axId val="4881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88876"/>
        <c:axId val="82417155"/>
      </c:barChart>
      <c:catAx>
        <c:axId val="1578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55"/>
        <c:auto val="1"/>
        <c:lblAlgn val="ctr"/>
        <c:lblOffset val="100"/>
        <c:noMultiLvlLbl val="0"/>
      </c:catAx>
      <c:valAx>
        <c:axId val="824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83543"/>
        <c:axId val="70788018"/>
      </c:barChart>
      <c:catAx>
        <c:axId val="6568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018"/>
        <c:auto val="1"/>
        <c:lblAlgn val="ctr"/>
        <c:lblOffset val="100"/>
        <c:noMultiLvlLbl val="0"/>
      </c:catAx>
      <c:valAx>
        <c:axId val="707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49019"/>
        <c:axId val="63326358"/>
      </c:barChart>
      <c:catAx>
        <c:axId val="963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358"/>
        <c:auto val="1"/>
        <c:lblAlgn val="ctr"/>
        <c:lblOffset val="100"/>
        <c:noMultiLvlLbl val="0"/>
      </c:catAx>
      <c:valAx>
        <c:axId val="633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