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2978"/>
        <c:axId val="68305188"/>
      </c:scatterChart>
      <c:valAx>
        <c:axId val="9748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188"/>
        <c:crossesAt val="0"/>
        <c:crossBetween val="midCat"/>
      </c:valAx>
      <c:valAx>
        <c:axId val="6830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07201"/>
        <c:axId val="35499251"/>
      </c:scatterChart>
      <c:valAx>
        <c:axId val="16707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251"/>
        <c:crossesAt val="0"/>
        <c:crossBetween val="midCat"/>
      </c:valAx>
      <c:valAx>
        <c:axId val="35499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39188"/>
        <c:axId val="78214348"/>
      </c:scatterChart>
      <c:valAx>
        <c:axId val="4183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348"/>
        <c:crossesAt val="0"/>
        <c:crossBetween val="midCat"/>
      </c:valAx>
      <c:valAx>
        <c:axId val="7821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1281"/>
        <c:axId val="35412225"/>
      </c:scatterChart>
      <c:valAx>
        <c:axId val="5615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225"/>
        <c:crossesAt val="0"/>
        <c:crossBetween val="midCat"/>
      </c:valAx>
      <c:valAx>
        <c:axId val="35412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