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6538"/>
        <c:axId val="50596887"/>
      </c:barChart>
      <c:catAx>
        <c:axId val="298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87"/>
        <c:auto val="1"/>
        <c:lblAlgn val="ctr"/>
        <c:lblOffset val="100"/>
        <c:noMultiLvlLbl val="0"/>
      </c:catAx>
      <c:valAx>
        <c:axId val="505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5318"/>
        <c:axId val="4193341"/>
      </c:barChart>
      <c:catAx>
        <c:axId val="901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1"/>
        <c:auto val="1"/>
        <c:lblAlgn val="ctr"/>
        <c:lblOffset val="100"/>
        <c:noMultiLvlLbl val="0"/>
      </c:catAx>
      <c:valAx>
        <c:axId val="41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94200"/>
        <c:axId val="78930823"/>
      </c:barChart>
      <c:catAx>
        <c:axId val="510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823"/>
        <c:auto val="1"/>
        <c:lblAlgn val="ctr"/>
        <c:lblOffset val="100"/>
        <c:noMultiLvlLbl val="0"/>
      </c:catAx>
      <c:valAx>
        <c:axId val="789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6045"/>
        <c:axId val="80538354"/>
      </c:barChart>
      <c:catAx>
        <c:axId val="614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54"/>
        <c:auto val="1"/>
        <c:lblAlgn val="ctr"/>
        <c:lblOffset val="100"/>
        <c:noMultiLvlLbl val="0"/>
      </c:catAx>
      <c:valAx>
        <c:axId val="805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43215"/>
        <c:axId val="42802484"/>
      </c:barChart>
      <c:catAx>
        <c:axId val="643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484"/>
        <c:auto val="1"/>
        <c:lblAlgn val="ctr"/>
        <c:lblOffset val="100"/>
        <c:noMultiLvlLbl val="0"/>
      </c:catAx>
      <c:valAx>
        <c:axId val="428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10197"/>
        <c:axId val="85109304"/>
      </c:barChart>
      <c:catAx>
        <c:axId val="119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04"/>
        <c:auto val="1"/>
        <c:lblAlgn val="ctr"/>
        <c:lblOffset val="100"/>
        <c:noMultiLvlLbl val="0"/>
      </c:catAx>
      <c:valAx>
        <c:axId val="851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1178"/>
        <c:axId val="45064975"/>
      </c:barChart>
      <c:catAx>
        <c:axId val="988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75"/>
        <c:auto val="1"/>
        <c:lblAlgn val="ctr"/>
        <c:lblOffset val="100"/>
        <c:noMultiLvlLbl val="0"/>
      </c:catAx>
      <c:valAx>
        <c:axId val="450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2170"/>
        <c:axId val="58499146"/>
      </c:barChart>
      <c:catAx>
        <c:axId val="970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46"/>
        <c:auto val="1"/>
        <c:lblAlgn val="ctr"/>
        <c:lblOffset val="100"/>
        <c:noMultiLvlLbl val="0"/>
      </c:catAx>
      <c:valAx>
        <c:axId val="584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0329"/>
        <c:axId val="27694957"/>
      </c:barChart>
      <c:catAx>
        <c:axId val="599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57"/>
        <c:auto val="1"/>
        <c:lblAlgn val="ctr"/>
        <c:lblOffset val="100"/>
        <c:noMultiLvlLbl val="0"/>
      </c:catAx>
      <c:valAx>
        <c:axId val="276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0425"/>
        <c:axId val="43611573"/>
      </c:barChart>
      <c:catAx>
        <c:axId val="878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73"/>
        <c:auto val="1"/>
        <c:lblAlgn val="ctr"/>
        <c:lblOffset val="100"/>
        <c:noMultiLvlLbl val="0"/>
      </c:catAx>
      <c:valAx>
        <c:axId val="436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3082"/>
        <c:axId val="30693410"/>
      </c:barChart>
      <c:catAx>
        <c:axId val="961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410"/>
        <c:auto val="1"/>
        <c:lblAlgn val="ctr"/>
        <c:lblOffset val="100"/>
        <c:noMultiLvlLbl val="0"/>
      </c:catAx>
      <c:valAx>
        <c:axId val="306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0911"/>
        <c:axId val="82265373"/>
      </c:barChart>
      <c:catAx>
        <c:axId val="679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73"/>
        <c:auto val="1"/>
        <c:lblAlgn val="ctr"/>
        <c:lblOffset val="100"/>
        <c:noMultiLvlLbl val="0"/>
      </c:catAx>
      <c:valAx>
        <c:axId val="822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7098"/>
        <c:axId val="39088902"/>
      </c:barChart>
      <c:catAx>
        <c:axId val="885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902"/>
        <c:auto val="1"/>
        <c:lblAlgn val="ctr"/>
        <c:lblOffset val="100"/>
        <c:noMultiLvlLbl val="0"/>
      </c:catAx>
      <c:valAx>
        <c:axId val="390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9616"/>
        <c:axId val="38207051"/>
      </c:barChart>
      <c:catAx>
        <c:axId val="113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051"/>
        <c:auto val="1"/>
        <c:lblAlgn val="ctr"/>
        <c:lblOffset val="100"/>
        <c:noMultiLvlLbl val="0"/>
      </c:catAx>
      <c:valAx>
        <c:axId val="382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7795"/>
        <c:axId val="29716546"/>
      </c:barChart>
      <c:catAx>
        <c:axId val="333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546"/>
        <c:auto val="1"/>
        <c:lblAlgn val="ctr"/>
        <c:lblOffset val="100"/>
        <c:noMultiLvlLbl val="0"/>
      </c:catAx>
      <c:valAx>
        <c:axId val="297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1486"/>
        <c:axId val="81357927"/>
      </c:barChart>
      <c:catAx>
        <c:axId val="828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27"/>
        <c:auto val="1"/>
        <c:lblAlgn val="ctr"/>
        <c:lblOffset val="100"/>
        <c:noMultiLvlLbl val="0"/>
      </c:catAx>
      <c:valAx>
        <c:axId val="813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4330"/>
        <c:axId val="30214485"/>
      </c:barChart>
      <c:catAx>
        <c:axId val="41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85"/>
        <c:auto val="1"/>
        <c:lblAlgn val="ctr"/>
        <c:lblOffset val="100"/>
        <c:noMultiLvlLbl val="0"/>
      </c:catAx>
      <c:valAx>
        <c:axId val="302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0889"/>
        <c:axId val="46153948"/>
      </c:barChart>
      <c:catAx>
        <c:axId val="705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948"/>
        <c:auto val="1"/>
        <c:lblAlgn val="ctr"/>
        <c:lblOffset val="100"/>
        <c:noMultiLvlLbl val="0"/>
      </c:catAx>
      <c:valAx>
        <c:axId val="461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