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7141"/>
        <c:axId val="59563777"/>
      </c:scatterChart>
      <c:valAx>
        <c:axId val="9573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777"/>
        <c:crossesAt val="0"/>
        <c:crossBetween val="midCat"/>
      </c:valAx>
      <c:valAx>
        <c:axId val="5956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9338"/>
        <c:axId val="18553314"/>
      </c:scatterChart>
      <c:valAx>
        <c:axId val="6027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14"/>
        <c:crossesAt val="0"/>
        <c:crossBetween val="midCat"/>
      </c:valAx>
      <c:valAx>
        <c:axId val="1855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4135"/>
        <c:axId val="68729653"/>
      </c:scatterChart>
      <c:valAx>
        <c:axId val="2306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53"/>
        <c:crossesAt val="0"/>
        <c:crossBetween val="midCat"/>
      </c:valAx>
      <c:valAx>
        <c:axId val="6872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47956"/>
        <c:axId val="14600904"/>
      </c:scatterChart>
      <c:valAx>
        <c:axId val="9464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904"/>
        <c:crossesAt val="0"/>
        <c:crossBetween val="midCat"/>
      </c:valAx>
      <c:valAx>
        <c:axId val="1460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