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94551"/>
        <c:axId val="5163291"/>
      </c:barChart>
      <c:catAx>
        <c:axId val="4989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91"/>
        <c:auto val="1"/>
        <c:lblAlgn val="ctr"/>
        <c:lblOffset val="100"/>
        <c:noMultiLvlLbl val="0"/>
      </c:catAx>
      <c:valAx>
        <c:axId val="516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00118"/>
        <c:axId val="94240498"/>
      </c:barChart>
      <c:catAx>
        <c:axId val="5280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498"/>
        <c:auto val="1"/>
        <c:lblAlgn val="ctr"/>
        <c:lblOffset val="100"/>
        <c:noMultiLvlLbl val="0"/>
      </c:catAx>
      <c:valAx>
        <c:axId val="9424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09405"/>
        <c:axId val="12506848"/>
      </c:barChart>
      <c:catAx>
        <c:axId val="8510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848"/>
        <c:auto val="1"/>
        <c:lblAlgn val="ctr"/>
        <c:lblOffset val="100"/>
        <c:noMultiLvlLbl val="0"/>
      </c:catAx>
      <c:valAx>
        <c:axId val="1250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6738"/>
        <c:axId val="55282045"/>
      </c:barChart>
      <c:catAx>
        <c:axId val="105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045"/>
        <c:auto val="1"/>
        <c:lblAlgn val="ctr"/>
        <c:lblOffset val="100"/>
        <c:noMultiLvlLbl val="0"/>
      </c:catAx>
      <c:valAx>
        <c:axId val="5528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70029"/>
        <c:axId val="86704969"/>
      </c:barChart>
      <c:catAx>
        <c:axId val="1827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969"/>
        <c:auto val="1"/>
        <c:lblAlgn val="ctr"/>
        <c:lblOffset val="100"/>
        <c:noMultiLvlLbl val="0"/>
      </c:catAx>
      <c:valAx>
        <c:axId val="8670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84019"/>
        <c:axId val="3598048"/>
      </c:barChart>
      <c:catAx>
        <c:axId val="3838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48"/>
        <c:auto val="1"/>
        <c:lblAlgn val="ctr"/>
        <c:lblOffset val="100"/>
        <c:noMultiLvlLbl val="0"/>
      </c:catAx>
      <c:valAx>
        <c:axId val="359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66186"/>
        <c:axId val="53042203"/>
      </c:barChart>
      <c:catAx>
        <c:axId val="9986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203"/>
        <c:auto val="1"/>
        <c:lblAlgn val="ctr"/>
        <c:lblOffset val="100"/>
        <c:noMultiLvlLbl val="0"/>
      </c:catAx>
      <c:valAx>
        <c:axId val="5304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31692"/>
        <c:axId val="5520386"/>
      </c:barChart>
      <c:catAx>
        <c:axId val="6233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86"/>
        <c:auto val="1"/>
        <c:lblAlgn val="ctr"/>
        <c:lblOffset val="100"/>
        <c:noMultiLvlLbl val="0"/>
      </c:catAx>
      <c:valAx>
        <c:axId val="552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99749"/>
        <c:axId val="70892785"/>
      </c:barChart>
      <c:catAx>
        <c:axId val="3639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785"/>
        <c:auto val="1"/>
        <c:lblAlgn val="ctr"/>
        <c:lblOffset val="100"/>
        <c:noMultiLvlLbl val="0"/>
      </c:catAx>
      <c:valAx>
        <c:axId val="7089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00930"/>
        <c:axId val="544127"/>
      </c:barChart>
      <c:catAx>
        <c:axId val="3480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7"/>
        <c:auto val="1"/>
        <c:lblAlgn val="ctr"/>
        <c:lblOffset val="100"/>
        <c:noMultiLvlLbl val="0"/>
      </c:catAx>
      <c:valAx>
        <c:axId val="54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39940"/>
        <c:axId val="13660000"/>
      </c:barChart>
      <c:catAx>
        <c:axId val="9083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000"/>
        <c:auto val="1"/>
        <c:lblAlgn val="ctr"/>
        <c:lblOffset val="100"/>
        <c:noMultiLvlLbl val="0"/>
      </c:catAx>
      <c:valAx>
        <c:axId val="1366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44399"/>
        <c:axId val="82259583"/>
      </c:barChart>
      <c:catAx>
        <c:axId val="3714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583"/>
        <c:auto val="1"/>
        <c:lblAlgn val="ctr"/>
        <c:lblOffset val="100"/>
        <c:noMultiLvlLbl val="0"/>
      </c:catAx>
      <c:valAx>
        <c:axId val="8225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54781"/>
        <c:axId val="81271568"/>
      </c:barChart>
      <c:catAx>
        <c:axId val="2555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568"/>
        <c:auto val="1"/>
        <c:lblAlgn val="ctr"/>
        <c:lblOffset val="100"/>
        <c:noMultiLvlLbl val="0"/>
      </c:catAx>
      <c:valAx>
        <c:axId val="8127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12077"/>
        <c:axId val="99032256"/>
      </c:barChart>
      <c:catAx>
        <c:axId val="3291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256"/>
        <c:auto val="1"/>
        <c:lblAlgn val="ctr"/>
        <c:lblOffset val="100"/>
        <c:noMultiLvlLbl val="0"/>
      </c:catAx>
      <c:valAx>
        <c:axId val="9903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69100"/>
        <c:axId val="37561468"/>
      </c:barChart>
      <c:catAx>
        <c:axId val="4816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468"/>
        <c:auto val="1"/>
        <c:lblAlgn val="ctr"/>
        <c:lblOffset val="100"/>
        <c:noMultiLvlLbl val="0"/>
      </c:catAx>
      <c:valAx>
        <c:axId val="3756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15039"/>
        <c:axId val="4773899"/>
      </c:barChart>
      <c:catAx>
        <c:axId val="9191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99"/>
        <c:auto val="1"/>
        <c:lblAlgn val="ctr"/>
        <c:lblOffset val="100"/>
        <c:noMultiLvlLbl val="0"/>
      </c:catAx>
      <c:valAx>
        <c:axId val="477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27423"/>
        <c:axId val="4595965"/>
      </c:barChart>
      <c:catAx>
        <c:axId val="1482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65"/>
        <c:auto val="1"/>
        <c:lblAlgn val="ctr"/>
        <c:lblOffset val="100"/>
        <c:noMultiLvlLbl val="0"/>
      </c:catAx>
      <c:valAx>
        <c:axId val="459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53268"/>
        <c:axId val="73884133"/>
      </c:barChart>
      <c:catAx>
        <c:axId val="1175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133"/>
        <c:auto val="1"/>
        <c:lblAlgn val="ctr"/>
        <c:lblOffset val="100"/>
        <c:noMultiLvlLbl val="0"/>
      </c:catAx>
      <c:valAx>
        <c:axId val="7388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