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46754"/>
        <c:axId val="97902107"/>
      </c:scatterChart>
      <c:valAx>
        <c:axId val="4364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107"/>
        <c:crossesAt val="0"/>
        <c:crossBetween val="midCat"/>
      </c:valAx>
      <c:valAx>
        <c:axId val="9790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1627"/>
        <c:axId val="22564946"/>
      </c:scatterChart>
      <c:valAx>
        <c:axId val="2117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946"/>
        <c:crossesAt val="0"/>
        <c:crossBetween val="midCat"/>
      </c:valAx>
      <c:valAx>
        <c:axId val="2256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52360"/>
        <c:axId val="1779616"/>
      </c:scatterChart>
      <c:valAx>
        <c:axId val="1055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16"/>
        <c:crossesAt val="0"/>
        <c:crossBetween val="midCat"/>
      </c:valAx>
      <c:valAx>
        <c:axId val="177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48293"/>
        <c:axId val="689118"/>
      </c:scatterChart>
      <c:valAx>
        <c:axId val="2484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8"/>
        <c:crossesAt val="0"/>
        <c:crossBetween val="midCat"/>
      </c:valAx>
      <c:valAx>
        <c:axId val="68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