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34175"/>
        <c:axId val="65361221"/>
      </c:barChart>
      <c:catAx>
        <c:axId val="1893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221"/>
        <c:auto val="1"/>
        <c:lblAlgn val="ctr"/>
        <c:lblOffset val="100"/>
        <c:noMultiLvlLbl val="0"/>
      </c:catAx>
      <c:valAx>
        <c:axId val="6536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15123"/>
        <c:axId val="36821366"/>
      </c:barChart>
      <c:catAx>
        <c:axId val="1581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366"/>
        <c:auto val="1"/>
        <c:lblAlgn val="ctr"/>
        <c:lblOffset val="100"/>
        <c:noMultiLvlLbl val="0"/>
      </c:catAx>
      <c:valAx>
        <c:axId val="3682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89990"/>
        <c:axId val="33618142"/>
      </c:barChart>
      <c:catAx>
        <c:axId val="8258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142"/>
        <c:auto val="1"/>
        <c:lblAlgn val="ctr"/>
        <c:lblOffset val="100"/>
        <c:noMultiLvlLbl val="0"/>
      </c:catAx>
      <c:valAx>
        <c:axId val="3361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43453"/>
        <c:axId val="79867395"/>
      </c:barChart>
      <c:catAx>
        <c:axId val="4834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395"/>
        <c:auto val="1"/>
        <c:lblAlgn val="ctr"/>
        <c:lblOffset val="100"/>
        <c:noMultiLvlLbl val="0"/>
      </c:catAx>
      <c:valAx>
        <c:axId val="7986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45148"/>
        <c:axId val="61179782"/>
      </c:barChart>
      <c:catAx>
        <c:axId val="4624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782"/>
        <c:auto val="1"/>
        <c:lblAlgn val="ctr"/>
        <c:lblOffset val="100"/>
        <c:noMultiLvlLbl val="0"/>
      </c:catAx>
      <c:valAx>
        <c:axId val="611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07985"/>
        <c:axId val="53931439"/>
      </c:barChart>
      <c:catAx>
        <c:axId val="9550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439"/>
        <c:auto val="1"/>
        <c:lblAlgn val="ctr"/>
        <c:lblOffset val="100"/>
        <c:noMultiLvlLbl val="0"/>
      </c:catAx>
      <c:valAx>
        <c:axId val="5393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32523"/>
        <c:axId val="32647019"/>
      </c:barChart>
      <c:catAx>
        <c:axId val="2073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019"/>
        <c:auto val="1"/>
        <c:lblAlgn val="ctr"/>
        <c:lblOffset val="100"/>
        <c:noMultiLvlLbl val="0"/>
      </c:catAx>
      <c:valAx>
        <c:axId val="326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62368"/>
        <c:axId val="21344754"/>
      </c:barChart>
      <c:catAx>
        <c:axId val="9396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754"/>
        <c:auto val="1"/>
        <c:lblAlgn val="ctr"/>
        <c:lblOffset val="100"/>
        <c:noMultiLvlLbl val="0"/>
      </c:catAx>
      <c:valAx>
        <c:axId val="2134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74255"/>
        <c:axId val="23901362"/>
      </c:barChart>
      <c:catAx>
        <c:axId val="2637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362"/>
        <c:auto val="1"/>
        <c:lblAlgn val="ctr"/>
        <c:lblOffset val="100"/>
        <c:noMultiLvlLbl val="0"/>
      </c:catAx>
      <c:valAx>
        <c:axId val="2390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95880"/>
        <c:axId val="57154296"/>
      </c:barChart>
      <c:catAx>
        <c:axId val="8139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296"/>
        <c:auto val="1"/>
        <c:lblAlgn val="ctr"/>
        <c:lblOffset val="100"/>
        <c:noMultiLvlLbl val="0"/>
      </c:catAx>
      <c:valAx>
        <c:axId val="5715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53075"/>
        <c:axId val="37097948"/>
      </c:barChart>
      <c:catAx>
        <c:axId val="6495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948"/>
        <c:auto val="1"/>
        <c:lblAlgn val="ctr"/>
        <c:lblOffset val="100"/>
        <c:noMultiLvlLbl val="0"/>
      </c:catAx>
      <c:valAx>
        <c:axId val="3709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21377"/>
        <c:axId val="62090973"/>
      </c:barChart>
      <c:catAx>
        <c:axId val="7102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973"/>
        <c:auto val="1"/>
        <c:lblAlgn val="ctr"/>
        <c:lblOffset val="100"/>
        <c:noMultiLvlLbl val="0"/>
      </c:catAx>
      <c:valAx>
        <c:axId val="6209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90195"/>
        <c:axId val="75615153"/>
      </c:barChart>
      <c:catAx>
        <c:axId val="5479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153"/>
        <c:auto val="1"/>
        <c:lblAlgn val="ctr"/>
        <c:lblOffset val="100"/>
        <c:noMultiLvlLbl val="0"/>
      </c:catAx>
      <c:valAx>
        <c:axId val="7561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25530"/>
        <c:axId val="2062754"/>
      </c:barChart>
      <c:catAx>
        <c:axId val="8042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54"/>
        <c:auto val="1"/>
        <c:lblAlgn val="ctr"/>
        <c:lblOffset val="100"/>
        <c:noMultiLvlLbl val="0"/>
      </c:catAx>
      <c:valAx>
        <c:axId val="206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49279"/>
        <c:axId val="17310698"/>
      </c:barChart>
      <c:catAx>
        <c:axId val="2404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698"/>
        <c:auto val="1"/>
        <c:lblAlgn val="ctr"/>
        <c:lblOffset val="100"/>
        <c:noMultiLvlLbl val="0"/>
      </c:catAx>
      <c:valAx>
        <c:axId val="1731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17366"/>
        <c:axId val="19908537"/>
      </c:barChart>
      <c:catAx>
        <c:axId val="8421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537"/>
        <c:auto val="1"/>
        <c:lblAlgn val="ctr"/>
        <c:lblOffset val="100"/>
        <c:noMultiLvlLbl val="0"/>
      </c:catAx>
      <c:valAx>
        <c:axId val="1990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52974"/>
        <c:axId val="92182212"/>
      </c:barChart>
      <c:catAx>
        <c:axId val="4305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212"/>
        <c:auto val="1"/>
        <c:lblAlgn val="ctr"/>
        <c:lblOffset val="100"/>
        <c:noMultiLvlLbl val="0"/>
      </c:catAx>
      <c:valAx>
        <c:axId val="9218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45205"/>
        <c:axId val="32357244"/>
      </c:barChart>
      <c:catAx>
        <c:axId val="9054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244"/>
        <c:auto val="1"/>
        <c:lblAlgn val="ctr"/>
        <c:lblOffset val="100"/>
        <c:noMultiLvlLbl val="0"/>
      </c:catAx>
      <c:valAx>
        <c:axId val="3235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