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312439"/>
        <c:axId val="93893231"/>
      </c:scatterChart>
      <c:valAx>
        <c:axId val="56312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3231"/>
        <c:crossesAt val="0"/>
        <c:crossBetween val="midCat"/>
      </c:valAx>
      <c:valAx>
        <c:axId val="93893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2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894012"/>
        <c:axId val="90626549"/>
      </c:scatterChart>
      <c:valAx>
        <c:axId val="25894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6549"/>
        <c:crossesAt val="0"/>
        <c:crossBetween val="midCat"/>
      </c:valAx>
      <c:valAx>
        <c:axId val="90626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4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655647"/>
        <c:axId val="80554272"/>
      </c:scatterChart>
      <c:valAx>
        <c:axId val="59655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4272"/>
        <c:crossesAt val="0"/>
        <c:crossBetween val="midCat"/>
      </c:valAx>
      <c:valAx>
        <c:axId val="80554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5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267527"/>
        <c:axId val="74646421"/>
      </c:scatterChart>
      <c:valAx>
        <c:axId val="87267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6421"/>
        <c:crossesAt val="0"/>
        <c:crossBetween val="midCat"/>
      </c:valAx>
      <c:valAx>
        <c:axId val="74646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7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