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95426"/>
        <c:axId val="23417835"/>
      </c:barChart>
      <c:catAx>
        <c:axId val="449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35"/>
        <c:auto val="1"/>
        <c:lblAlgn val="ctr"/>
        <c:lblOffset val="100"/>
        <c:noMultiLvlLbl val="0"/>
      </c:catAx>
      <c:valAx>
        <c:axId val="234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8004"/>
        <c:axId val="89773088"/>
      </c:barChart>
      <c:catAx>
        <c:axId val="738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088"/>
        <c:auto val="1"/>
        <c:lblAlgn val="ctr"/>
        <c:lblOffset val="100"/>
        <c:noMultiLvlLbl val="0"/>
      </c:catAx>
      <c:valAx>
        <c:axId val="897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72820"/>
        <c:axId val="24431382"/>
      </c:barChart>
      <c:catAx>
        <c:axId val="886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382"/>
        <c:auto val="1"/>
        <c:lblAlgn val="ctr"/>
        <c:lblOffset val="100"/>
        <c:noMultiLvlLbl val="0"/>
      </c:catAx>
      <c:valAx>
        <c:axId val="244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46374"/>
        <c:axId val="41166788"/>
      </c:barChart>
      <c:catAx>
        <c:axId val="362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788"/>
        <c:auto val="1"/>
        <c:lblAlgn val="ctr"/>
        <c:lblOffset val="100"/>
        <c:noMultiLvlLbl val="0"/>
      </c:catAx>
      <c:valAx>
        <c:axId val="411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39958"/>
        <c:axId val="11944471"/>
      </c:barChart>
      <c:catAx>
        <c:axId val="689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71"/>
        <c:auto val="1"/>
        <c:lblAlgn val="ctr"/>
        <c:lblOffset val="100"/>
        <c:noMultiLvlLbl val="0"/>
      </c:catAx>
      <c:valAx>
        <c:axId val="119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90850"/>
        <c:axId val="64023090"/>
      </c:barChart>
      <c:catAx>
        <c:axId val="1379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90"/>
        <c:auto val="1"/>
        <c:lblAlgn val="ctr"/>
        <c:lblOffset val="100"/>
        <c:noMultiLvlLbl val="0"/>
      </c:catAx>
      <c:valAx>
        <c:axId val="640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299"/>
        <c:axId val="71671804"/>
      </c:barChart>
      <c:catAx>
        <c:axId val="75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804"/>
        <c:auto val="1"/>
        <c:lblAlgn val="ctr"/>
        <c:lblOffset val="100"/>
        <c:noMultiLvlLbl val="0"/>
      </c:catAx>
      <c:valAx>
        <c:axId val="716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0211"/>
        <c:axId val="82258435"/>
      </c:barChart>
      <c:catAx>
        <c:axId val="707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435"/>
        <c:auto val="1"/>
        <c:lblAlgn val="ctr"/>
        <c:lblOffset val="100"/>
        <c:noMultiLvlLbl val="0"/>
      </c:catAx>
      <c:valAx>
        <c:axId val="822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49842"/>
        <c:axId val="70640237"/>
      </c:barChart>
      <c:catAx>
        <c:axId val="236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237"/>
        <c:auto val="1"/>
        <c:lblAlgn val="ctr"/>
        <c:lblOffset val="100"/>
        <c:noMultiLvlLbl val="0"/>
      </c:catAx>
      <c:valAx>
        <c:axId val="706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9104"/>
        <c:axId val="60595984"/>
      </c:barChart>
      <c:catAx>
        <c:axId val="449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984"/>
        <c:auto val="1"/>
        <c:lblAlgn val="ctr"/>
        <c:lblOffset val="100"/>
        <c:noMultiLvlLbl val="0"/>
      </c:catAx>
      <c:valAx>
        <c:axId val="605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465"/>
        <c:axId val="19268306"/>
      </c:barChart>
      <c:catAx>
        <c:axId val="56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306"/>
        <c:auto val="1"/>
        <c:lblAlgn val="ctr"/>
        <c:lblOffset val="100"/>
        <c:noMultiLvlLbl val="0"/>
      </c:catAx>
      <c:valAx>
        <c:axId val="192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622"/>
        <c:axId val="86484644"/>
      </c:barChart>
      <c:catAx>
        <c:axId val="12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644"/>
        <c:auto val="1"/>
        <c:lblAlgn val="ctr"/>
        <c:lblOffset val="100"/>
        <c:noMultiLvlLbl val="0"/>
      </c:catAx>
      <c:valAx>
        <c:axId val="864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16538"/>
        <c:axId val="43428691"/>
      </c:barChart>
      <c:catAx>
        <c:axId val="530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91"/>
        <c:auto val="1"/>
        <c:lblAlgn val="ctr"/>
        <c:lblOffset val="100"/>
        <c:noMultiLvlLbl val="0"/>
      </c:catAx>
      <c:valAx>
        <c:axId val="434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97379"/>
        <c:axId val="84084155"/>
      </c:barChart>
      <c:catAx>
        <c:axId val="679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155"/>
        <c:auto val="1"/>
        <c:lblAlgn val="ctr"/>
        <c:lblOffset val="100"/>
        <c:noMultiLvlLbl val="0"/>
      </c:catAx>
      <c:valAx>
        <c:axId val="840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62433"/>
        <c:axId val="423209"/>
      </c:barChart>
      <c:catAx>
        <c:axId val="683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9"/>
        <c:auto val="1"/>
        <c:lblAlgn val="ctr"/>
        <c:lblOffset val="100"/>
        <c:noMultiLvlLbl val="0"/>
      </c:catAx>
      <c:valAx>
        <c:axId val="4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27901"/>
        <c:axId val="15607380"/>
      </c:barChart>
      <c:catAx>
        <c:axId val="298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380"/>
        <c:auto val="1"/>
        <c:lblAlgn val="ctr"/>
        <c:lblOffset val="100"/>
        <c:noMultiLvlLbl val="0"/>
      </c:catAx>
      <c:valAx>
        <c:axId val="156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45768"/>
        <c:axId val="61172467"/>
      </c:barChart>
      <c:catAx>
        <c:axId val="260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467"/>
        <c:auto val="1"/>
        <c:lblAlgn val="ctr"/>
        <c:lblOffset val="100"/>
        <c:noMultiLvlLbl val="0"/>
      </c:catAx>
      <c:valAx>
        <c:axId val="611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3649"/>
        <c:axId val="22397678"/>
      </c:barChart>
      <c:catAx>
        <c:axId val="99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678"/>
        <c:auto val="1"/>
        <c:lblAlgn val="ctr"/>
        <c:lblOffset val="100"/>
        <c:noMultiLvlLbl val="0"/>
      </c:catAx>
      <c:valAx>
        <c:axId val="223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