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6000"/>
        <c:axId val="60123031"/>
      </c:scatterChart>
      <c:valAx>
        <c:axId val="5209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31"/>
        <c:crossesAt val="0"/>
        <c:crossBetween val="midCat"/>
      </c:valAx>
      <c:valAx>
        <c:axId val="6012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8290"/>
        <c:axId val="41921942"/>
      </c:scatterChart>
      <c:valAx>
        <c:axId val="352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42"/>
        <c:crossesAt val="0"/>
        <c:crossBetween val="midCat"/>
      </c:valAx>
      <c:valAx>
        <c:axId val="4192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4816"/>
        <c:axId val="44129919"/>
      </c:scatterChart>
      <c:valAx>
        <c:axId val="5513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19"/>
        <c:crossesAt val="0"/>
        <c:crossBetween val="midCat"/>
      </c:valAx>
      <c:valAx>
        <c:axId val="4412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4508"/>
        <c:axId val="5661762"/>
      </c:scatterChart>
      <c:valAx>
        <c:axId val="617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2"/>
        <c:crossesAt val="0"/>
        <c:crossBetween val="midCat"/>
      </c:valAx>
      <c:valAx>
        <c:axId val="56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