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15353"/>
        <c:axId val="37148909"/>
      </c:barChart>
      <c:catAx>
        <c:axId val="1831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909"/>
        <c:auto val="1"/>
        <c:lblAlgn val="ctr"/>
        <c:lblOffset val="100"/>
        <c:noMultiLvlLbl val="0"/>
      </c:catAx>
      <c:valAx>
        <c:axId val="3714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86096"/>
        <c:axId val="44024656"/>
      </c:barChart>
      <c:catAx>
        <c:axId val="2158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656"/>
        <c:auto val="1"/>
        <c:lblAlgn val="ctr"/>
        <c:lblOffset val="100"/>
        <c:noMultiLvlLbl val="0"/>
      </c:catAx>
      <c:valAx>
        <c:axId val="4402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92607"/>
        <c:axId val="38988099"/>
      </c:barChart>
      <c:catAx>
        <c:axId val="4179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099"/>
        <c:auto val="1"/>
        <c:lblAlgn val="ctr"/>
        <c:lblOffset val="100"/>
        <c:noMultiLvlLbl val="0"/>
      </c:catAx>
      <c:valAx>
        <c:axId val="389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42472"/>
        <c:axId val="69526337"/>
      </c:barChart>
      <c:catAx>
        <c:axId val="2474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337"/>
        <c:auto val="1"/>
        <c:lblAlgn val="ctr"/>
        <c:lblOffset val="100"/>
        <c:noMultiLvlLbl val="0"/>
      </c:catAx>
      <c:valAx>
        <c:axId val="6952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54917"/>
        <c:axId val="41371224"/>
      </c:barChart>
      <c:catAx>
        <c:axId val="3255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224"/>
        <c:auto val="1"/>
        <c:lblAlgn val="ctr"/>
        <c:lblOffset val="100"/>
        <c:noMultiLvlLbl val="0"/>
      </c:catAx>
      <c:valAx>
        <c:axId val="4137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47259"/>
        <c:axId val="51883127"/>
      </c:barChart>
      <c:catAx>
        <c:axId val="7624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127"/>
        <c:auto val="1"/>
        <c:lblAlgn val="ctr"/>
        <c:lblOffset val="100"/>
        <c:noMultiLvlLbl val="0"/>
      </c:catAx>
      <c:valAx>
        <c:axId val="5188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40896"/>
        <c:axId val="42438414"/>
      </c:barChart>
      <c:catAx>
        <c:axId val="3854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414"/>
        <c:auto val="1"/>
        <c:lblAlgn val="ctr"/>
        <c:lblOffset val="100"/>
        <c:noMultiLvlLbl val="0"/>
      </c:catAx>
      <c:valAx>
        <c:axId val="4243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96932"/>
        <c:axId val="67892187"/>
      </c:barChart>
      <c:catAx>
        <c:axId val="5079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187"/>
        <c:auto val="1"/>
        <c:lblAlgn val="ctr"/>
        <c:lblOffset val="100"/>
        <c:noMultiLvlLbl val="0"/>
      </c:catAx>
      <c:valAx>
        <c:axId val="6789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93939"/>
        <c:axId val="27404199"/>
      </c:barChart>
      <c:catAx>
        <c:axId val="2029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199"/>
        <c:auto val="1"/>
        <c:lblAlgn val="ctr"/>
        <c:lblOffset val="100"/>
        <c:noMultiLvlLbl val="0"/>
      </c:catAx>
      <c:valAx>
        <c:axId val="2740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30231"/>
        <c:axId val="23292239"/>
      </c:barChart>
      <c:catAx>
        <c:axId val="5103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239"/>
        <c:auto val="1"/>
        <c:lblAlgn val="ctr"/>
        <c:lblOffset val="100"/>
        <c:noMultiLvlLbl val="0"/>
      </c:catAx>
      <c:valAx>
        <c:axId val="2329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67494"/>
        <c:axId val="40840191"/>
      </c:barChart>
      <c:catAx>
        <c:axId val="3326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191"/>
        <c:auto val="1"/>
        <c:lblAlgn val="ctr"/>
        <c:lblOffset val="100"/>
        <c:noMultiLvlLbl val="0"/>
      </c:catAx>
      <c:valAx>
        <c:axId val="4084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46826"/>
        <c:axId val="5106960"/>
      </c:barChart>
      <c:catAx>
        <c:axId val="5174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60"/>
        <c:auto val="1"/>
        <c:lblAlgn val="ctr"/>
        <c:lblOffset val="100"/>
        <c:noMultiLvlLbl val="0"/>
      </c:catAx>
      <c:valAx>
        <c:axId val="510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04892"/>
        <c:axId val="49054772"/>
      </c:barChart>
      <c:catAx>
        <c:axId val="1500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772"/>
        <c:auto val="1"/>
        <c:lblAlgn val="ctr"/>
        <c:lblOffset val="100"/>
        <c:noMultiLvlLbl val="0"/>
      </c:catAx>
      <c:valAx>
        <c:axId val="4905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31483"/>
        <c:axId val="14416067"/>
      </c:barChart>
      <c:catAx>
        <c:axId val="5573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067"/>
        <c:auto val="1"/>
        <c:lblAlgn val="ctr"/>
        <c:lblOffset val="100"/>
        <c:noMultiLvlLbl val="0"/>
      </c:catAx>
      <c:valAx>
        <c:axId val="1441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02520"/>
        <c:axId val="28052889"/>
      </c:barChart>
      <c:catAx>
        <c:axId val="9900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889"/>
        <c:auto val="1"/>
        <c:lblAlgn val="ctr"/>
        <c:lblOffset val="100"/>
        <c:noMultiLvlLbl val="0"/>
      </c:catAx>
      <c:valAx>
        <c:axId val="2805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9636"/>
        <c:axId val="12409027"/>
      </c:barChart>
      <c:catAx>
        <c:axId val="140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027"/>
        <c:auto val="1"/>
        <c:lblAlgn val="ctr"/>
        <c:lblOffset val="100"/>
        <c:noMultiLvlLbl val="0"/>
      </c:catAx>
      <c:valAx>
        <c:axId val="1240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18980"/>
        <c:axId val="52431325"/>
      </c:barChart>
      <c:catAx>
        <c:axId val="8451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325"/>
        <c:auto val="1"/>
        <c:lblAlgn val="ctr"/>
        <c:lblOffset val="100"/>
        <c:noMultiLvlLbl val="0"/>
      </c:catAx>
      <c:valAx>
        <c:axId val="5243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53195"/>
        <c:axId val="31169706"/>
      </c:barChart>
      <c:catAx>
        <c:axId val="3175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706"/>
        <c:auto val="1"/>
        <c:lblAlgn val="ctr"/>
        <c:lblOffset val="100"/>
        <c:noMultiLvlLbl val="0"/>
      </c:catAx>
      <c:valAx>
        <c:axId val="3116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