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8437"/>
        <c:axId val="79917266"/>
      </c:scatterChart>
      <c:valAx>
        <c:axId val="7305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66"/>
        <c:crossesAt val="0"/>
        <c:crossBetween val="midCat"/>
      </c:valAx>
      <c:valAx>
        <c:axId val="7991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31"/>
        <c:axId val="74096121"/>
      </c:scatterChart>
      <c:valAx>
        <c:axId val="77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21"/>
        <c:crossesAt val="0"/>
        <c:crossBetween val="midCat"/>
      </c:valAx>
      <c:valAx>
        <c:axId val="7409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2926"/>
        <c:axId val="19093071"/>
      </c:scatterChart>
      <c:valAx>
        <c:axId val="5352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071"/>
        <c:crossesAt val="0"/>
        <c:crossBetween val="midCat"/>
      </c:valAx>
      <c:valAx>
        <c:axId val="1909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0292"/>
        <c:axId val="32623397"/>
      </c:scatterChart>
      <c:valAx>
        <c:axId val="4425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397"/>
        <c:crossesAt val="0"/>
        <c:crossBetween val="midCat"/>
      </c:valAx>
      <c:valAx>
        <c:axId val="3262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