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46514"/>
        <c:axId val="20661641"/>
      </c:barChart>
      <c:catAx>
        <c:axId val="2194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641"/>
        <c:auto val="1"/>
        <c:lblAlgn val="ctr"/>
        <c:lblOffset val="100"/>
        <c:noMultiLvlLbl val="0"/>
      </c:catAx>
      <c:valAx>
        <c:axId val="206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03140"/>
        <c:axId val="62848238"/>
      </c:barChart>
      <c:catAx>
        <c:axId val="274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38"/>
        <c:auto val="1"/>
        <c:lblAlgn val="ctr"/>
        <c:lblOffset val="100"/>
        <c:noMultiLvlLbl val="0"/>
      </c:catAx>
      <c:valAx>
        <c:axId val="628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6720"/>
        <c:axId val="53918202"/>
      </c:barChart>
      <c:catAx>
        <c:axId val="2298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202"/>
        <c:auto val="1"/>
        <c:lblAlgn val="ctr"/>
        <c:lblOffset val="100"/>
        <c:noMultiLvlLbl val="0"/>
      </c:catAx>
      <c:valAx>
        <c:axId val="539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4939"/>
        <c:axId val="2444184"/>
      </c:barChart>
      <c:catAx>
        <c:axId val="105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84"/>
        <c:auto val="1"/>
        <c:lblAlgn val="ctr"/>
        <c:lblOffset val="100"/>
        <c:noMultiLvlLbl val="0"/>
      </c:catAx>
      <c:valAx>
        <c:axId val="24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84406"/>
        <c:axId val="30932177"/>
      </c:barChart>
      <c:catAx>
        <c:axId val="206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77"/>
        <c:auto val="1"/>
        <c:lblAlgn val="ctr"/>
        <c:lblOffset val="100"/>
        <c:noMultiLvlLbl val="0"/>
      </c:catAx>
      <c:valAx>
        <c:axId val="309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30647"/>
        <c:axId val="17810776"/>
      </c:barChart>
      <c:catAx>
        <c:axId val="780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776"/>
        <c:auto val="1"/>
        <c:lblAlgn val="ctr"/>
        <c:lblOffset val="100"/>
        <c:noMultiLvlLbl val="0"/>
      </c:catAx>
      <c:valAx>
        <c:axId val="178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4704"/>
        <c:axId val="4971850"/>
      </c:barChart>
      <c:catAx>
        <c:axId val="4708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50"/>
        <c:auto val="1"/>
        <c:lblAlgn val="ctr"/>
        <c:lblOffset val="100"/>
        <c:noMultiLvlLbl val="0"/>
      </c:catAx>
      <c:valAx>
        <c:axId val="49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8046"/>
        <c:axId val="86407696"/>
      </c:barChart>
      <c:catAx>
        <c:axId val="5811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96"/>
        <c:auto val="1"/>
        <c:lblAlgn val="ctr"/>
        <c:lblOffset val="100"/>
        <c:noMultiLvlLbl val="0"/>
      </c:catAx>
      <c:valAx>
        <c:axId val="864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54593"/>
        <c:axId val="83131580"/>
      </c:barChart>
      <c:catAx>
        <c:axId val="174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80"/>
        <c:auto val="1"/>
        <c:lblAlgn val="ctr"/>
        <c:lblOffset val="100"/>
        <c:noMultiLvlLbl val="0"/>
      </c:catAx>
      <c:valAx>
        <c:axId val="831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61166"/>
        <c:axId val="21199715"/>
      </c:barChart>
      <c:catAx>
        <c:axId val="744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715"/>
        <c:auto val="1"/>
        <c:lblAlgn val="ctr"/>
        <c:lblOffset val="100"/>
        <c:noMultiLvlLbl val="0"/>
      </c:catAx>
      <c:valAx>
        <c:axId val="211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80847"/>
        <c:axId val="52366470"/>
      </c:barChart>
      <c:catAx>
        <c:axId val="779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470"/>
        <c:auto val="1"/>
        <c:lblAlgn val="ctr"/>
        <c:lblOffset val="100"/>
        <c:noMultiLvlLbl val="0"/>
      </c:catAx>
      <c:valAx>
        <c:axId val="523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03677"/>
        <c:axId val="35984573"/>
      </c:barChart>
      <c:catAx>
        <c:axId val="889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573"/>
        <c:auto val="1"/>
        <c:lblAlgn val="ctr"/>
        <c:lblOffset val="100"/>
        <c:noMultiLvlLbl val="0"/>
      </c:catAx>
      <c:valAx>
        <c:axId val="3598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3408"/>
        <c:axId val="65900813"/>
      </c:barChart>
      <c:catAx>
        <c:axId val="570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813"/>
        <c:auto val="1"/>
        <c:lblAlgn val="ctr"/>
        <c:lblOffset val="100"/>
        <c:noMultiLvlLbl val="0"/>
      </c:catAx>
      <c:valAx>
        <c:axId val="659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1310"/>
        <c:axId val="55938310"/>
      </c:barChart>
      <c:catAx>
        <c:axId val="815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310"/>
        <c:auto val="1"/>
        <c:lblAlgn val="ctr"/>
        <c:lblOffset val="100"/>
        <c:noMultiLvlLbl val="0"/>
      </c:catAx>
      <c:valAx>
        <c:axId val="559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2436"/>
        <c:axId val="29983328"/>
      </c:barChart>
      <c:catAx>
        <c:axId val="68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328"/>
        <c:auto val="1"/>
        <c:lblAlgn val="ctr"/>
        <c:lblOffset val="100"/>
        <c:noMultiLvlLbl val="0"/>
      </c:catAx>
      <c:valAx>
        <c:axId val="299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80895"/>
        <c:axId val="40387541"/>
      </c:barChart>
      <c:catAx>
        <c:axId val="419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541"/>
        <c:auto val="1"/>
        <c:lblAlgn val="ctr"/>
        <c:lblOffset val="100"/>
        <c:noMultiLvlLbl val="0"/>
      </c:catAx>
      <c:valAx>
        <c:axId val="403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67481"/>
        <c:axId val="21015356"/>
      </c:barChart>
      <c:catAx>
        <c:axId val="204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356"/>
        <c:auto val="1"/>
        <c:lblAlgn val="ctr"/>
        <c:lblOffset val="100"/>
        <c:noMultiLvlLbl val="0"/>
      </c:catAx>
      <c:valAx>
        <c:axId val="210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543"/>
        <c:axId val="21536049"/>
      </c:barChart>
      <c:catAx>
        <c:axId val="66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049"/>
        <c:auto val="1"/>
        <c:lblAlgn val="ctr"/>
        <c:lblOffset val="100"/>
        <c:noMultiLvlLbl val="0"/>
      </c:catAx>
      <c:valAx>
        <c:axId val="215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