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94203"/>
        <c:axId val="47834696"/>
      </c:scatterChart>
      <c:valAx>
        <c:axId val="2229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696"/>
        <c:crossesAt val="0"/>
        <c:crossBetween val="midCat"/>
      </c:valAx>
      <c:valAx>
        <c:axId val="4783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6506"/>
        <c:axId val="9264084"/>
      </c:scatterChart>
      <c:valAx>
        <c:axId val="7322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84"/>
        <c:crossesAt val="0"/>
        <c:crossBetween val="midCat"/>
      </c:valAx>
      <c:valAx>
        <c:axId val="926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216"/>
        <c:axId val="80934886"/>
      </c:scatterChart>
      <c:valAx>
        <c:axId val="302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86"/>
        <c:crossesAt val="0"/>
        <c:crossBetween val="midCat"/>
      </c:valAx>
      <c:valAx>
        <c:axId val="809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4487"/>
        <c:axId val="31247386"/>
      </c:scatterChart>
      <c:valAx>
        <c:axId val="8884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386"/>
        <c:crossesAt val="0"/>
        <c:crossBetween val="midCat"/>
      </c:valAx>
      <c:valAx>
        <c:axId val="3124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