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12288"/>
        <c:axId val="56181043"/>
      </c:barChart>
      <c:catAx>
        <c:axId val="909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043"/>
        <c:auto val="1"/>
        <c:lblAlgn val="ctr"/>
        <c:lblOffset val="100"/>
        <c:noMultiLvlLbl val="0"/>
      </c:catAx>
      <c:valAx>
        <c:axId val="561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9789"/>
        <c:axId val="78081209"/>
      </c:barChart>
      <c:catAx>
        <c:axId val="1036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209"/>
        <c:auto val="1"/>
        <c:lblAlgn val="ctr"/>
        <c:lblOffset val="100"/>
        <c:noMultiLvlLbl val="0"/>
      </c:catAx>
      <c:valAx>
        <c:axId val="780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08322"/>
        <c:axId val="45016358"/>
      </c:barChart>
      <c:catAx>
        <c:axId val="6090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358"/>
        <c:auto val="1"/>
        <c:lblAlgn val="ctr"/>
        <c:lblOffset val="100"/>
        <c:noMultiLvlLbl val="0"/>
      </c:catAx>
      <c:valAx>
        <c:axId val="450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5271"/>
        <c:axId val="89338942"/>
      </c:barChart>
      <c:catAx>
        <c:axId val="520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942"/>
        <c:auto val="1"/>
        <c:lblAlgn val="ctr"/>
        <c:lblOffset val="100"/>
        <c:noMultiLvlLbl val="0"/>
      </c:catAx>
      <c:valAx>
        <c:axId val="893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24059"/>
        <c:axId val="46752700"/>
      </c:barChart>
      <c:catAx>
        <c:axId val="980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700"/>
        <c:auto val="1"/>
        <c:lblAlgn val="ctr"/>
        <c:lblOffset val="100"/>
        <c:noMultiLvlLbl val="0"/>
      </c:catAx>
      <c:valAx>
        <c:axId val="467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96206"/>
        <c:axId val="31393975"/>
      </c:barChart>
      <c:catAx>
        <c:axId val="6389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975"/>
        <c:auto val="1"/>
        <c:lblAlgn val="ctr"/>
        <c:lblOffset val="100"/>
        <c:noMultiLvlLbl val="0"/>
      </c:catAx>
      <c:valAx>
        <c:axId val="313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4479"/>
        <c:axId val="96958426"/>
      </c:barChart>
      <c:catAx>
        <c:axId val="607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426"/>
        <c:auto val="1"/>
        <c:lblAlgn val="ctr"/>
        <c:lblOffset val="100"/>
        <c:noMultiLvlLbl val="0"/>
      </c:catAx>
      <c:valAx>
        <c:axId val="969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39926"/>
        <c:axId val="14519869"/>
      </c:barChart>
      <c:catAx>
        <c:axId val="612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869"/>
        <c:auto val="1"/>
        <c:lblAlgn val="ctr"/>
        <c:lblOffset val="100"/>
        <c:noMultiLvlLbl val="0"/>
      </c:catAx>
      <c:valAx>
        <c:axId val="145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2362"/>
        <c:axId val="49242701"/>
      </c:barChart>
      <c:catAx>
        <c:axId val="11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701"/>
        <c:auto val="1"/>
        <c:lblAlgn val="ctr"/>
        <c:lblOffset val="100"/>
        <c:noMultiLvlLbl val="0"/>
      </c:catAx>
      <c:valAx>
        <c:axId val="492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8012"/>
        <c:axId val="40184852"/>
      </c:barChart>
      <c:catAx>
        <c:axId val="3618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52"/>
        <c:auto val="1"/>
        <c:lblAlgn val="ctr"/>
        <c:lblOffset val="100"/>
        <c:noMultiLvlLbl val="0"/>
      </c:catAx>
      <c:valAx>
        <c:axId val="401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6347"/>
        <c:axId val="96102367"/>
      </c:barChart>
      <c:catAx>
        <c:axId val="79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367"/>
        <c:auto val="1"/>
        <c:lblAlgn val="ctr"/>
        <c:lblOffset val="100"/>
        <c:noMultiLvlLbl val="0"/>
      </c:catAx>
      <c:valAx>
        <c:axId val="961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5110"/>
        <c:axId val="37779933"/>
      </c:barChart>
      <c:catAx>
        <c:axId val="800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933"/>
        <c:auto val="1"/>
        <c:lblAlgn val="ctr"/>
        <c:lblOffset val="100"/>
        <c:noMultiLvlLbl val="0"/>
      </c:catAx>
      <c:valAx>
        <c:axId val="377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63462"/>
        <c:axId val="21227764"/>
      </c:barChart>
      <c:catAx>
        <c:axId val="868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764"/>
        <c:auto val="1"/>
        <c:lblAlgn val="ctr"/>
        <c:lblOffset val="100"/>
        <c:noMultiLvlLbl val="0"/>
      </c:catAx>
      <c:valAx>
        <c:axId val="212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09610"/>
        <c:axId val="45974666"/>
      </c:barChart>
      <c:catAx>
        <c:axId val="6770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66"/>
        <c:auto val="1"/>
        <c:lblAlgn val="ctr"/>
        <c:lblOffset val="100"/>
        <c:noMultiLvlLbl val="0"/>
      </c:catAx>
      <c:valAx>
        <c:axId val="459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35306"/>
        <c:axId val="19530486"/>
      </c:barChart>
      <c:catAx>
        <c:axId val="497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486"/>
        <c:auto val="1"/>
        <c:lblAlgn val="ctr"/>
        <c:lblOffset val="100"/>
        <c:noMultiLvlLbl val="0"/>
      </c:catAx>
      <c:valAx>
        <c:axId val="195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41669"/>
        <c:axId val="28426063"/>
      </c:barChart>
      <c:catAx>
        <c:axId val="796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063"/>
        <c:auto val="1"/>
        <c:lblAlgn val="ctr"/>
        <c:lblOffset val="100"/>
        <c:noMultiLvlLbl val="0"/>
      </c:catAx>
      <c:valAx>
        <c:axId val="284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99729"/>
        <c:axId val="90087497"/>
      </c:barChart>
      <c:catAx>
        <c:axId val="6719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497"/>
        <c:auto val="1"/>
        <c:lblAlgn val="ctr"/>
        <c:lblOffset val="100"/>
        <c:noMultiLvlLbl val="0"/>
      </c:catAx>
      <c:valAx>
        <c:axId val="900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50286"/>
        <c:axId val="84629256"/>
      </c:barChart>
      <c:catAx>
        <c:axId val="2615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256"/>
        <c:auto val="1"/>
        <c:lblAlgn val="ctr"/>
        <c:lblOffset val="100"/>
        <c:noMultiLvlLbl val="0"/>
      </c:catAx>
      <c:valAx>
        <c:axId val="846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