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9267"/>
        <c:axId val="22777185"/>
      </c:scatterChart>
      <c:valAx>
        <c:axId val="1286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185"/>
        <c:crossesAt val="0"/>
        <c:crossBetween val="midCat"/>
      </c:valAx>
      <c:valAx>
        <c:axId val="2277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82430"/>
        <c:axId val="26423456"/>
      </c:scatterChart>
      <c:valAx>
        <c:axId val="7658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456"/>
        <c:crossesAt val="0"/>
        <c:crossBetween val="midCat"/>
      </c:valAx>
      <c:valAx>
        <c:axId val="2642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8638"/>
        <c:axId val="77553762"/>
      </c:scatterChart>
      <c:valAx>
        <c:axId val="3210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62"/>
        <c:crossesAt val="0"/>
        <c:crossBetween val="midCat"/>
      </c:valAx>
      <c:valAx>
        <c:axId val="7755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4538"/>
        <c:axId val="71952343"/>
      </c:scatterChart>
      <c:valAx>
        <c:axId val="9364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343"/>
        <c:crossesAt val="0"/>
        <c:crossBetween val="midCat"/>
      </c:valAx>
      <c:valAx>
        <c:axId val="7195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