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4360"/>
        <c:axId val="90791172"/>
      </c:barChart>
      <c:catAx>
        <c:axId val="978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172"/>
        <c:auto val="1"/>
        <c:lblAlgn val="ctr"/>
        <c:lblOffset val="100"/>
        <c:noMultiLvlLbl val="0"/>
      </c:catAx>
      <c:valAx>
        <c:axId val="907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65211"/>
        <c:axId val="4064127"/>
      </c:barChart>
      <c:catAx>
        <c:axId val="5576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27"/>
        <c:auto val="1"/>
        <c:lblAlgn val="ctr"/>
        <c:lblOffset val="100"/>
        <c:noMultiLvlLbl val="0"/>
      </c:catAx>
      <c:valAx>
        <c:axId val="40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0973"/>
        <c:axId val="99919285"/>
      </c:barChart>
      <c:catAx>
        <c:axId val="731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285"/>
        <c:auto val="1"/>
        <c:lblAlgn val="ctr"/>
        <c:lblOffset val="100"/>
        <c:noMultiLvlLbl val="0"/>
      </c:catAx>
      <c:valAx>
        <c:axId val="999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47998"/>
        <c:axId val="73536999"/>
      </c:barChart>
      <c:catAx>
        <c:axId val="618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999"/>
        <c:auto val="1"/>
        <c:lblAlgn val="ctr"/>
        <c:lblOffset val="100"/>
        <c:noMultiLvlLbl val="0"/>
      </c:catAx>
      <c:valAx>
        <c:axId val="735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74740"/>
        <c:axId val="86513236"/>
      </c:barChart>
      <c:catAx>
        <c:axId val="103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36"/>
        <c:auto val="1"/>
        <c:lblAlgn val="ctr"/>
        <c:lblOffset val="100"/>
        <c:noMultiLvlLbl val="0"/>
      </c:catAx>
      <c:valAx>
        <c:axId val="865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50198"/>
        <c:axId val="17645287"/>
      </c:barChart>
      <c:catAx>
        <c:axId val="162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287"/>
        <c:auto val="1"/>
        <c:lblAlgn val="ctr"/>
        <c:lblOffset val="100"/>
        <c:noMultiLvlLbl val="0"/>
      </c:catAx>
      <c:valAx>
        <c:axId val="176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30237"/>
        <c:axId val="15940987"/>
      </c:barChart>
      <c:catAx>
        <c:axId val="2283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987"/>
        <c:auto val="1"/>
        <c:lblAlgn val="ctr"/>
        <c:lblOffset val="100"/>
        <c:noMultiLvlLbl val="0"/>
      </c:catAx>
      <c:valAx>
        <c:axId val="159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16772"/>
        <c:axId val="51825309"/>
      </c:barChart>
      <c:catAx>
        <c:axId val="164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309"/>
        <c:auto val="1"/>
        <c:lblAlgn val="ctr"/>
        <c:lblOffset val="100"/>
        <c:noMultiLvlLbl val="0"/>
      </c:catAx>
      <c:valAx>
        <c:axId val="518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19802"/>
        <c:axId val="78783445"/>
      </c:barChart>
      <c:catAx>
        <c:axId val="163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445"/>
        <c:auto val="1"/>
        <c:lblAlgn val="ctr"/>
        <c:lblOffset val="100"/>
        <c:noMultiLvlLbl val="0"/>
      </c:catAx>
      <c:valAx>
        <c:axId val="787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2018"/>
        <c:axId val="25926339"/>
      </c:barChart>
      <c:catAx>
        <c:axId val="153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339"/>
        <c:auto val="1"/>
        <c:lblAlgn val="ctr"/>
        <c:lblOffset val="100"/>
        <c:noMultiLvlLbl val="0"/>
      </c:catAx>
      <c:valAx>
        <c:axId val="259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13149"/>
        <c:axId val="25648089"/>
      </c:barChart>
      <c:catAx>
        <c:axId val="139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89"/>
        <c:auto val="1"/>
        <c:lblAlgn val="ctr"/>
        <c:lblOffset val="100"/>
        <c:noMultiLvlLbl val="0"/>
      </c:catAx>
      <c:valAx>
        <c:axId val="256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4103"/>
        <c:axId val="19855983"/>
      </c:barChart>
      <c:catAx>
        <c:axId val="306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983"/>
        <c:auto val="1"/>
        <c:lblAlgn val="ctr"/>
        <c:lblOffset val="100"/>
        <c:noMultiLvlLbl val="0"/>
      </c:catAx>
      <c:valAx>
        <c:axId val="198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56690"/>
        <c:axId val="80276151"/>
      </c:barChart>
      <c:catAx>
        <c:axId val="598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51"/>
        <c:auto val="1"/>
        <c:lblAlgn val="ctr"/>
        <c:lblOffset val="100"/>
        <c:noMultiLvlLbl val="0"/>
      </c:catAx>
      <c:valAx>
        <c:axId val="802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72733"/>
        <c:axId val="93150005"/>
      </c:barChart>
      <c:catAx>
        <c:axId val="835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05"/>
        <c:auto val="1"/>
        <c:lblAlgn val="ctr"/>
        <c:lblOffset val="100"/>
        <c:noMultiLvlLbl val="0"/>
      </c:catAx>
      <c:valAx>
        <c:axId val="931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04941"/>
        <c:axId val="50590567"/>
      </c:barChart>
      <c:catAx>
        <c:axId val="950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567"/>
        <c:auto val="1"/>
        <c:lblAlgn val="ctr"/>
        <c:lblOffset val="100"/>
        <c:noMultiLvlLbl val="0"/>
      </c:catAx>
      <c:valAx>
        <c:axId val="505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18316"/>
        <c:axId val="67573948"/>
      </c:barChart>
      <c:catAx>
        <c:axId val="877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948"/>
        <c:auto val="1"/>
        <c:lblAlgn val="ctr"/>
        <c:lblOffset val="100"/>
        <c:noMultiLvlLbl val="0"/>
      </c:catAx>
      <c:valAx>
        <c:axId val="675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52726"/>
        <c:axId val="43423959"/>
      </c:barChart>
      <c:catAx>
        <c:axId val="113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959"/>
        <c:auto val="1"/>
        <c:lblAlgn val="ctr"/>
        <c:lblOffset val="100"/>
        <c:noMultiLvlLbl val="0"/>
      </c:catAx>
      <c:valAx>
        <c:axId val="434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124"/>
        <c:axId val="70384654"/>
      </c:barChart>
      <c:catAx>
        <c:axId val="77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654"/>
        <c:auto val="1"/>
        <c:lblAlgn val="ctr"/>
        <c:lblOffset val="100"/>
        <c:noMultiLvlLbl val="0"/>
      </c:catAx>
      <c:valAx>
        <c:axId val="703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