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70819"/>
        <c:axId val="93292539"/>
      </c:scatterChart>
      <c:valAx>
        <c:axId val="9917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539"/>
        <c:crossesAt val="0"/>
        <c:crossBetween val="midCat"/>
      </c:valAx>
      <c:valAx>
        <c:axId val="9329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69947"/>
        <c:axId val="33750516"/>
      </c:scatterChart>
      <c:valAx>
        <c:axId val="8886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516"/>
        <c:crossesAt val="0"/>
        <c:crossBetween val="midCat"/>
      </c:valAx>
      <c:valAx>
        <c:axId val="3375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07500"/>
        <c:axId val="33876656"/>
      </c:scatterChart>
      <c:valAx>
        <c:axId val="4630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656"/>
        <c:crossesAt val="0"/>
        <c:crossBetween val="midCat"/>
      </c:valAx>
      <c:valAx>
        <c:axId val="3387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81540"/>
        <c:axId val="58338963"/>
      </c:scatterChart>
      <c:valAx>
        <c:axId val="2738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963"/>
        <c:crossesAt val="0"/>
        <c:crossBetween val="midCat"/>
      </c:valAx>
      <c:valAx>
        <c:axId val="5833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