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248003"/>
        <c:axId val="32169844"/>
      </c:barChart>
      <c:catAx>
        <c:axId val="9124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9844"/>
        <c:auto val="1"/>
        <c:lblAlgn val="ctr"/>
        <c:lblOffset val="100"/>
        <c:noMultiLvlLbl val="0"/>
      </c:catAx>
      <c:valAx>
        <c:axId val="32169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876604"/>
        <c:axId val="16485941"/>
      </c:barChart>
      <c:catAx>
        <c:axId val="1787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5941"/>
        <c:auto val="1"/>
        <c:lblAlgn val="ctr"/>
        <c:lblOffset val="100"/>
        <c:noMultiLvlLbl val="0"/>
      </c:catAx>
      <c:valAx>
        <c:axId val="1648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430163"/>
        <c:axId val="3204211"/>
      </c:barChart>
      <c:catAx>
        <c:axId val="9143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211"/>
        <c:auto val="1"/>
        <c:lblAlgn val="ctr"/>
        <c:lblOffset val="100"/>
        <c:noMultiLvlLbl val="0"/>
      </c:catAx>
      <c:valAx>
        <c:axId val="320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394263"/>
        <c:axId val="72518011"/>
      </c:barChart>
      <c:catAx>
        <c:axId val="2139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8011"/>
        <c:auto val="1"/>
        <c:lblAlgn val="ctr"/>
        <c:lblOffset val="100"/>
        <c:noMultiLvlLbl val="0"/>
      </c:catAx>
      <c:valAx>
        <c:axId val="7251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94076"/>
        <c:axId val="45306149"/>
      </c:barChart>
      <c:catAx>
        <c:axId val="139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6149"/>
        <c:auto val="1"/>
        <c:lblAlgn val="ctr"/>
        <c:lblOffset val="100"/>
        <c:noMultiLvlLbl val="0"/>
      </c:catAx>
      <c:valAx>
        <c:axId val="4530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108611"/>
        <c:axId val="6664931"/>
      </c:barChart>
      <c:catAx>
        <c:axId val="9010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931"/>
        <c:auto val="1"/>
        <c:lblAlgn val="ctr"/>
        <c:lblOffset val="100"/>
        <c:noMultiLvlLbl val="0"/>
      </c:catAx>
      <c:valAx>
        <c:axId val="666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09251"/>
        <c:axId val="87189564"/>
      </c:barChart>
      <c:catAx>
        <c:axId val="3410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9564"/>
        <c:auto val="1"/>
        <c:lblAlgn val="ctr"/>
        <c:lblOffset val="100"/>
        <c:noMultiLvlLbl val="0"/>
      </c:catAx>
      <c:valAx>
        <c:axId val="8718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782001"/>
        <c:axId val="40361372"/>
      </c:barChart>
      <c:catAx>
        <c:axId val="3178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1372"/>
        <c:auto val="1"/>
        <c:lblAlgn val="ctr"/>
        <c:lblOffset val="100"/>
        <c:noMultiLvlLbl val="0"/>
      </c:catAx>
      <c:valAx>
        <c:axId val="4036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563358"/>
        <c:axId val="39402946"/>
      </c:barChart>
      <c:catAx>
        <c:axId val="1756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2946"/>
        <c:auto val="1"/>
        <c:lblAlgn val="ctr"/>
        <c:lblOffset val="100"/>
        <c:noMultiLvlLbl val="0"/>
      </c:catAx>
      <c:valAx>
        <c:axId val="3940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015070"/>
        <c:axId val="14081785"/>
      </c:barChart>
      <c:catAx>
        <c:axId val="4101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1785"/>
        <c:auto val="1"/>
        <c:lblAlgn val="ctr"/>
        <c:lblOffset val="100"/>
        <c:noMultiLvlLbl val="0"/>
      </c:catAx>
      <c:valAx>
        <c:axId val="1408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258019"/>
        <c:axId val="84763041"/>
      </c:barChart>
      <c:catAx>
        <c:axId val="6625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3041"/>
        <c:auto val="1"/>
        <c:lblAlgn val="ctr"/>
        <c:lblOffset val="100"/>
        <c:noMultiLvlLbl val="0"/>
      </c:catAx>
      <c:valAx>
        <c:axId val="8476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14888"/>
        <c:axId val="25862895"/>
      </c:barChart>
      <c:catAx>
        <c:axId val="2971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2895"/>
        <c:auto val="1"/>
        <c:lblAlgn val="ctr"/>
        <c:lblOffset val="100"/>
        <c:noMultiLvlLbl val="0"/>
      </c:catAx>
      <c:valAx>
        <c:axId val="2586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560704"/>
        <c:axId val="81281489"/>
      </c:barChart>
      <c:catAx>
        <c:axId val="2756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1489"/>
        <c:auto val="1"/>
        <c:lblAlgn val="ctr"/>
        <c:lblOffset val="100"/>
        <c:noMultiLvlLbl val="0"/>
      </c:catAx>
      <c:valAx>
        <c:axId val="8128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427003"/>
        <c:axId val="85552510"/>
      </c:barChart>
      <c:catAx>
        <c:axId val="1442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2510"/>
        <c:auto val="1"/>
        <c:lblAlgn val="ctr"/>
        <c:lblOffset val="100"/>
        <c:noMultiLvlLbl val="0"/>
      </c:catAx>
      <c:valAx>
        <c:axId val="8555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609506"/>
        <c:axId val="5174015"/>
      </c:barChart>
      <c:catAx>
        <c:axId val="6260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015"/>
        <c:auto val="1"/>
        <c:lblAlgn val="ctr"/>
        <c:lblOffset val="100"/>
        <c:noMultiLvlLbl val="0"/>
      </c:catAx>
      <c:valAx>
        <c:axId val="517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849084"/>
        <c:axId val="75782782"/>
      </c:barChart>
      <c:catAx>
        <c:axId val="8584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2782"/>
        <c:auto val="1"/>
        <c:lblAlgn val="ctr"/>
        <c:lblOffset val="100"/>
        <c:noMultiLvlLbl val="0"/>
      </c:catAx>
      <c:valAx>
        <c:axId val="7578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30005"/>
        <c:axId val="35215590"/>
      </c:barChart>
      <c:catAx>
        <c:axId val="8503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5590"/>
        <c:auto val="1"/>
        <c:lblAlgn val="ctr"/>
        <c:lblOffset val="100"/>
        <c:noMultiLvlLbl val="0"/>
      </c:catAx>
      <c:valAx>
        <c:axId val="3521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900688"/>
        <c:axId val="37724953"/>
      </c:barChart>
      <c:catAx>
        <c:axId val="4390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4953"/>
        <c:auto val="1"/>
        <c:lblAlgn val="ctr"/>
        <c:lblOffset val="100"/>
        <c:noMultiLvlLbl val="0"/>
      </c:catAx>
      <c:valAx>
        <c:axId val="3772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