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3979"/>
        <c:axId val="39261440"/>
      </c:scatterChart>
      <c:valAx>
        <c:axId val="2443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440"/>
        <c:crossesAt val="0"/>
        <c:crossBetween val="midCat"/>
      </c:valAx>
      <c:valAx>
        <c:axId val="39261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59530"/>
        <c:axId val="66963471"/>
      </c:scatterChart>
      <c:valAx>
        <c:axId val="42159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471"/>
        <c:crossesAt val="0"/>
        <c:crossBetween val="midCat"/>
      </c:valAx>
      <c:valAx>
        <c:axId val="6696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392118"/>
        <c:axId val="68020627"/>
      </c:scatterChart>
      <c:valAx>
        <c:axId val="57392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627"/>
        <c:crossesAt val="0"/>
        <c:crossBetween val="midCat"/>
      </c:valAx>
      <c:valAx>
        <c:axId val="6802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2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54113"/>
        <c:axId val="77733174"/>
      </c:scatterChart>
      <c:valAx>
        <c:axId val="99754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74"/>
        <c:crossesAt val="0"/>
        <c:crossBetween val="midCat"/>
      </c:valAx>
      <c:valAx>
        <c:axId val="7773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4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