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74763"/>
        <c:axId val="64806173"/>
      </c:barChart>
      <c:catAx>
        <c:axId val="4667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173"/>
        <c:auto val="1"/>
        <c:lblAlgn val="ctr"/>
        <c:lblOffset val="100"/>
        <c:noMultiLvlLbl val="0"/>
      </c:catAx>
      <c:valAx>
        <c:axId val="648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80889"/>
        <c:axId val="26573346"/>
      </c:barChart>
      <c:catAx>
        <c:axId val="5128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346"/>
        <c:auto val="1"/>
        <c:lblAlgn val="ctr"/>
        <c:lblOffset val="100"/>
        <c:noMultiLvlLbl val="0"/>
      </c:catAx>
      <c:valAx>
        <c:axId val="265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30529"/>
        <c:axId val="25822088"/>
      </c:barChart>
      <c:catAx>
        <c:axId val="114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088"/>
        <c:auto val="1"/>
        <c:lblAlgn val="ctr"/>
        <c:lblOffset val="100"/>
        <c:noMultiLvlLbl val="0"/>
      </c:catAx>
      <c:valAx>
        <c:axId val="258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41023"/>
        <c:axId val="19347905"/>
      </c:barChart>
      <c:catAx>
        <c:axId val="9404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905"/>
        <c:auto val="1"/>
        <c:lblAlgn val="ctr"/>
        <c:lblOffset val="100"/>
        <c:noMultiLvlLbl val="0"/>
      </c:catAx>
      <c:valAx>
        <c:axId val="193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51471"/>
        <c:axId val="35435084"/>
      </c:barChart>
      <c:catAx>
        <c:axId val="5255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084"/>
        <c:auto val="1"/>
        <c:lblAlgn val="ctr"/>
        <c:lblOffset val="100"/>
        <c:noMultiLvlLbl val="0"/>
      </c:catAx>
      <c:valAx>
        <c:axId val="354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48968"/>
        <c:axId val="1766177"/>
      </c:barChart>
      <c:catAx>
        <c:axId val="775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77"/>
        <c:auto val="1"/>
        <c:lblAlgn val="ctr"/>
        <c:lblOffset val="100"/>
        <c:noMultiLvlLbl val="0"/>
      </c:catAx>
      <c:valAx>
        <c:axId val="17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9864"/>
        <c:axId val="53081337"/>
      </c:barChart>
      <c:catAx>
        <c:axId val="238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337"/>
        <c:auto val="1"/>
        <c:lblAlgn val="ctr"/>
        <c:lblOffset val="100"/>
        <c:noMultiLvlLbl val="0"/>
      </c:catAx>
      <c:valAx>
        <c:axId val="530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10884"/>
        <c:axId val="51421660"/>
      </c:barChart>
      <c:catAx>
        <c:axId val="4401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660"/>
        <c:auto val="1"/>
        <c:lblAlgn val="ctr"/>
        <c:lblOffset val="100"/>
        <c:noMultiLvlLbl val="0"/>
      </c:catAx>
      <c:valAx>
        <c:axId val="514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8748"/>
        <c:axId val="2330170"/>
      </c:barChart>
      <c:catAx>
        <c:axId val="531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70"/>
        <c:auto val="1"/>
        <c:lblAlgn val="ctr"/>
        <c:lblOffset val="100"/>
        <c:noMultiLvlLbl val="0"/>
      </c:catAx>
      <c:valAx>
        <c:axId val="23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01823"/>
        <c:axId val="19541517"/>
      </c:barChart>
      <c:catAx>
        <c:axId val="4920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517"/>
        <c:auto val="1"/>
        <c:lblAlgn val="ctr"/>
        <c:lblOffset val="100"/>
        <c:noMultiLvlLbl val="0"/>
      </c:catAx>
      <c:valAx>
        <c:axId val="195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75393"/>
        <c:axId val="49698822"/>
      </c:barChart>
      <c:catAx>
        <c:axId val="3077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822"/>
        <c:auto val="1"/>
        <c:lblAlgn val="ctr"/>
        <c:lblOffset val="100"/>
        <c:noMultiLvlLbl val="0"/>
      </c:catAx>
      <c:valAx>
        <c:axId val="496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9808"/>
        <c:axId val="74503023"/>
      </c:barChart>
      <c:catAx>
        <c:axId val="6833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023"/>
        <c:auto val="1"/>
        <c:lblAlgn val="ctr"/>
        <c:lblOffset val="100"/>
        <c:noMultiLvlLbl val="0"/>
      </c:catAx>
      <c:valAx>
        <c:axId val="745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61142"/>
        <c:axId val="91555177"/>
      </c:barChart>
      <c:catAx>
        <c:axId val="9676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177"/>
        <c:auto val="1"/>
        <c:lblAlgn val="ctr"/>
        <c:lblOffset val="100"/>
        <c:noMultiLvlLbl val="0"/>
      </c:catAx>
      <c:valAx>
        <c:axId val="915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75639"/>
        <c:axId val="70115764"/>
      </c:barChart>
      <c:catAx>
        <c:axId val="213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764"/>
        <c:auto val="1"/>
        <c:lblAlgn val="ctr"/>
        <c:lblOffset val="100"/>
        <c:noMultiLvlLbl val="0"/>
      </c:catAx>
      <c:valAx>
        <c:axId val="701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5071"/>
        <c:axId val="99362300"/>
      </c:barChart>
      <c:catAx>
        <c:axId val="729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300"/>
        <c:auto val="1"/>
        <c:lblAlgn val="ctr"/>
        <c:lblOffset val="100"/>
        <c:noMultiLvlLbl val="0"/>
      </c:catAx>
      <c:valAx>
        <c:axId val="993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91581"/>
        <c:axId val="442311"/>
      </c:barChart>
      <c:catAx>
        <c:axId val="6379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1"/>
        <c:auto val="1"/>
        <c:lblAlgn val="ctr"/>
        <c:lblOffset val="100"/>
        <c:noMultiLvlLbl val="0"/>
      </c:catAx>
      <c:valAx>
        <c:axId val="4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65605"/>
        <c:axId val="432381"/>
      </c:barChart>
      <c:catAx>
        <c:axId val="4176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1"/>
        <c:auto val="1"/>
        <c:lblAlgn val="ctr"/>
        <c:lblOffset val="100"/>
        <c:noMultiLvlLbl val="0"/>
      </c:catAx>
      <c:valAx>
        <c:axId val="4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13848"/>
        <c:axId val="57671829"/>
      </c:barChart>
      <c:catAx>
        <c:axId val="1221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829"/>
        <c:auto val="1"/>
        <c:lblAlgn val="ctr"/>
        <c:lblOffset val="100"/>
        <c:noMultiLvlLbl val="0"/>
      </c:catAx>
      <c:valAx>
        <c:axId val="576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