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98591"/>
        <c:axId val="28829633"/>
      </c:scatterChart>
      <c:valAx>
        <c:axId val="9009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33"/>
        <c:crossesAt val="0"/>
        <c:crossBetween val="midCat"/>
      </c:valAx>
      <c:valAx>
        <c:axId val="2882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7458"/>
        <c:axId val="59118870"/>
      </c:scatterChart>
      <c:valAx>
        <c:axId val="3434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870"/>
        <c:crossesAt val="0"/>
        <c:crossBetween val="midCat"/>
      </c:valAx>
      <c:valAx>
        <c:axId val="5911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7863"/>
        <c:axId val="76663506"/>
      </c:scatterChart>
      <c:valAx>
        <c:axId val="7342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506"/>
        <c:crossesAt val="0"/>
        <c:crossBetween val="midCat"/>
      </c:valAx>
      <c:valAx>
        <c:axId val="7666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2201"/>
        <c:axId val="50547186"/>
      </c:scatterChart>
      <c:valAx>
        <c:axId val="1415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86"/>
        <c:crossesAt val="0"/>
        <c:crossBetween val="midCat"/>
      </c:valAx>
      <c:valAx>
        <c:axId val="5054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