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2585"/>
        <c:axId val="40063390"/>
      </c:barChart>
      <c:catAx>
        <c:axId val="349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390"/>
        <c:auto val="1"/>
        <c:lblAlgn val="ctr"/>
        <c:lblOffset val="100"/>
        <c:noMultiLvlLbl val="0"/>
      </c:catAx>
      <c:valAx>
        <c:axId val="400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6973"/>
        <c:axId val="84724910"/>
      </c:barChart>
      <c:catAx>
        <c:axId val="35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10"/>
        <c:auto val="1"/>
        <c:lblAlgn val="ctr"/>
        <c:lblOffset val="100"/>
        <c:noMultiLvlLbl val="0"/>
      </c:catAx>
      <c:valAx>
        <c:axId val="847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11977"/>
        <c:axId val="5592652"/>
      </c:barChart>
      <c:catAx>
        <c:axId val="238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52"/>
        <c:auto val="1"/>
        <c:lblAlgn val="ctr"/>
        <c:lblOffset val="100"/>
        <c:noMultiLvlLbl val="0"/>
      </c:catAx>
      <c:valAx>
        <c:axId val="55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20709"/>
        <c:axId val="44564202"/>
      </c:barChart>
      <c:catAx>
        <c:axId val="598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02"/>
        <c:auto val="1"/>
        <c:lblAlgn val="ctr"/>
        <c:lblOffset val="100"/>
        <c:noMultiLvlLbl val="0"/>
      </c:catAx>
      <c:valAx>
        <c:axId val="445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024"/>
        <c:axId val="91337445"/>
      </c:barChart>
      <c:catAx>
        <c:axId val="23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45"/>
        <c:auto val="1"/>
        <c:lblAlgn val="ctr"/>
        <c:lblOffset val="100"/>
        <c:noMultiLvlLbl val="0"/>
      </c:catAx>
      <c:valAx>
        <c:axId val="913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7660"/>
        <c:axId val="64957724"/>
      </c:barChart>
      <c:catAx>
        <c:axId val="122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24"/>
        <c:auto val="1"/>
        <c:lblAlgn val="ctr"/>
        <c:lblOffset val="100"/>
        <c:noMultiLvlLbl val="0"/>
      </c:catAx>
      <c:valAx>
        <c:axId val="649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8891"/>
        <c:axId val="9142291"/>
      </c:barChart>
      <c:catAx>
        <c:axId val="655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91"/>
        <c:auto val="1"/>
        <c:lblAlgn val="ctr"/>
        <c:lblOffset val="100"/>
        <c:noMultiLvlLbl val="0"/>
      </c:catAx>
      <c:valAx>
        <c:axId val="91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64213"/>
        <c:axId val="15835042"/>
      </c:barChart>
      <c:catAx>
        <c:axId val="719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042"/>
        <c:auto val="1"/>
        <c:lblAlgn val="ctr"/>
        <c:lblOffset val="100"/>
        <c:noMultiLvlLbl val="0"/>
      </c:catAx>
      <c:valAx>
        <c:axId val="158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8662"/>
        <c:axId val="81613060"/>
      </c:barChart>
      <c:catAx>
        <c:axId val="717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060"/>
        <c:auto val="1"/>
        <c:lblAlgn val="ctr"/>
        <c:lblOffset val="100"/>
        <c:noMultiLvlLbl val="0"/>
      </c:catAx>
      <c:valAx>
        <c:axId val="816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4824"/>
        <c:axId val="31625614"/>
      </c:barChart>
      <c:catAx>
        <c:axId val="89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14"/>
        <c:auto val="1"/>
        <c:lblAlgn val="ctr"/>
        <c:lblOffset val="100"/>
        <c:noMultiLvlLbl val="0"/>
      </c:catAx>
      <c:valAx>
        <c:axId val="316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97673"/>
        <c:axId val="62934452"/>
      </c:barChart>
      <c:catAx>
        <c:axId val="954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52"/>
        <c:auto val="1"/>
        <c:lblAlgn val="ctr"/>
        <c:lblOffset val="100"/>
        <c:noMultiLvlLbl val="0"/>
      </c:catAx>
      <c:valAx>
        <c:axId val="629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1708"/>
        <c:axId val="60877625"/>
      </c:barChart>
      <c:catAx>
        <c:axId val="693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625"/>
        <c:auto val="1"/>
        <c:lblAlgn val="ctr"/>
        <c:lblOffset val="100"/>
        <c:noMultiLvlLbl val="0"/>
      </c:catAx>
      <c:valAx>
        <c:axId val="608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54611"/>
        <c:axId val="12793465"/>
      </c:barChart>
      <c:catAx>
        <c:axId val="377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65"/>
        <c:auto val="1"/>
        <c:lblAlgn val="ctr"/>
        <c:lblOffset val="100"/>
        <c:noMultiLvlLbl val="0"/>
      </c:catAx>
      <c:valAx>
        <c:axId val="127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8712"/>
        <c:axId val="53522958"/>
      </c:barChart>
      <c:catAx>
        <c:axId val="140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58"/>
        <c:auto val="1"/>
        <c:lblAlgn val="ctr"/>
        <c:lblOffset val="100"/>
        <c:noMultiLvlLbl val="0"/>
      </c:catAx>
      <c:valAx>
        <c:axId val="535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1146"/>
        <c:axId val="73606262"/>
      </c:barChart>
      <c:catAx>
        <c:axId val="837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62"/>
        <c:auto val="1"/>
        <c:lblAlgn val="ctr"/>
        <c:lblOffset val="100"/>
        <c:noMultiLvlLbl val="0"/>
      </c:catAx>
      <c:valAx>
        <c:axId val="736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25706"/>
        <c:axId val="54722158"/>
      </c:barChart>
      <c:catAx>
        <c:axId val="122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58"/>
        <c:auto val="1"/>
        <c:lblAlgn val="ctr"/>
        <c:lblOffset val="100"/>
        <c:noMultiLvlLbl val="0"/>
      </c:catAx>
      <c:valAx>
        <c:axId val="547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9490"/>
        <c:axId val="21930118"/>
      </c:barChart>
      <c:catAx>
        <c:axId val="972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118"/>
        <c:auto val="1"/>
        <c:lblAlgn val="ctr"/>
        <c:lblOffset val="100"/>
        <c:noMultiLvlLbl val="0"/>
      </c:catAx>
      <c:valAx>
        <c:axId val="219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6681"/>
        <c:axId val="69353951"/>
      </c:barChart>
      <c:catAx>
        <c:axId val="710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51"/>
        <c:auto val="1"/>
        <c:lblAlgn val="ctr"/>
        <c:lblOffset val="100"/>
        <c:noMultiLvlLbl val="0"/>
      </c:catAx>
      <c:valAx>
        <c:axId val="693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