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83512"/>
        <c:axId val="2809449"/>
      </c:scatterChart>
      <c:valAx>
        <c:axId val="19483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49"/>
        <c:crossesAt val="0"/>
        <c:crossBetween val="midCat"/>
      </c:valAx>
      <c:valAx>
        <c:axId val="2809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02264"/>
        <c:axId val="9935722"/>
      </c:scatterChart>
      <c:valAx>
        <c:axId val="95802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722"/>
        <c:crossesAt val="0"/>
        <c:crossBetween val="midCat"/>
      </c:valAx>
      <c:valAx>
        <c:axId val="9935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2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82756"/>
        <c:axId val="29595165"/>
      </c:scatterChart>
      <c:valAx>
        <c:axId val="13482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5165"/>
        <c:crossesAt val="0"/>
        <c:crossBetween val="midCat"/>
      </c:valAx>
      <c:valAx>
        <c:axId val="29595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2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80768"/>
        <c:axId val="62200558"/>
      </c:scatterChart>
      <c:valAx>
        <c:axId val="14680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0558"/>
        <c:crossesAt val="0"/>
        <c:crossBetween val="midCat"/>
      </c:valAx>
      <c:valAx>
        <c:axId val="62200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