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85014"/>
        <c:axId val="27657433"/>
      </c:barChart>
      <c:catAx>
        <c:axId val="8358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433"/>
        <c:auto val="1"/>
        <c:lblAlgn val="ctr"/>
        <c:lblOffset val="100"/>
        <c:noMultiLvlLbl val="0"/>
      </c:catAx>
      <c:valAx>
        <c:axId val="2765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07688"/>
        <c:axId val="25801701"/>
      </c:barChart>
      <c:catAx>
        <c:axId val="9270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701"/>
        <c:auto val="1"/>
        <c:lblAlgn val="ctr"/>
        <c:lblOffset val="100"/>
        <c:noMultiLvlLbl val="0"/>
      </c:catAx>
      <c:valAx>
        <c:axId val="2580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04886"/>
        <c:axId val="99197107"/>
      </c:barChart>
      <c:catAx>
        <c:axId val="3750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107"/>
        <c:auto val="1"/>
        <c:lblAlgn val="ctr"/>
        <c:lblOffset val="100"/>
        <c:noMultiLvlLbl val="0"/>
      </c:catAx>
      <c:valAx>
        <c:axId val="9919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84214"/>
        <c:axId val="48749353"/>
      </c:barChart>
      <c:catAx>
        <c:axId val="9048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353"/>
        <c:auto val="1"/>
        <c:lblAlgn val="ctr"/>
        <c:lblOffset val="100"/>
        <c:noMultiLvlLbl val="0"/>
      </c:catAx>
      <c:valAx>
        <c:axId val="4874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19868"/>
        <c:axId val="67734264"/>
      </c:barChart>
      <c:catAx>
        <c:axId val="7121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264"/>
        <c:auto val="1"/>
        <c:lblAlgn val="ctr"/>
        <c:lblOffset val="100"/>
        <c:noMultiLvlLbl val="0"/>
      </c:catAx>
      <c:valAx>
        <c:axId val="6773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08472"/>
        <c:axId val="75365115"/>
      </c:barChart>
      <c:catAx>
        <c:axId val="3000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115"/>
        <c:auto val="1"/>
        <c:lblAlgn val="ctr"/>
        <c:lblOffset val="100"/>
        <c:noMultiLvlLbl val="0"/>
      </c:catAx>
      <c:valAx>
        <c:axId val="7536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61252"/>
        <c:axId val="17623700"/>
      </c:barChart>
      <c:catAx>
        <c:axId val="7546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700"/>
        <c:auto val="1"/>
        <c:lblAlgn val="ctr"/>
        <c:lblOffset val="100"/>
        <c:noMultiLvlLbl val="0"/>
      </c:catAx>
      <c:valAx>
        <c:axId val="1762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43893"/>
        <c:axId val="68013041"/>
      </c:barChart>
      <c:catAx>
        <c:axId val="1244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041"/>
        <c:auto val="1"/>
        <c:lblAlgn val="ctr"/>
        <c:lblOffset val="100"/>
        <c:noMultiLvlLbl val="0"/>
      </c:catAx>
      <c:valAx>
        <c:axId val="6801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5801"/>
        <c:axId val="33399705"/>
      </c:barChart>
      <c:catAx>
        <c:axId val="635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705"/>
        <c:auto val="1"/>
        <c:lblAlgn val="ctr"/>
        <c:lblOffset val="100"/>
        <c:noMultiLvlLbl val="0"/>
      </c:catAx>
      <c:valAx>
        <c:axId val="3339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14516"/>
        <c:axId val="94627838"/>
      </c:barChart>
      <c:catAx>
        <c:axId val="1051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838"/>
        <c:auto val="1"/>
        <c:lblAlgn val="ctr"/>
        <c:lblOffset val="100"/>
        <c:noMultiLvlLbl val="0"/>
      </c:catAx>
      <c:valAx>
        <c:axId val="9462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04214"/>
        <c:axId val="93372180"/>
      </c:barChart>
      <c:catAx>
        <c:axId val="9270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180"/>
        <c:auto val="1"/>
        <c:lblAlgn val="ctr"/>
        <c:lblOffset val="100"/>
        <c:noMultiLvlLbl val="0"/>
      </c:catAx>
      <c:valAx>
        <c:axId val="9337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12870"/>
        <c:axId val="79914392"/>
      </c:barChart>
      <c:catAx>
        <c:axId val="3681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392"/>
        <c:auto val="1"/>
        <c:lblAlgn val="ctr"/>
        <c:lblOffset val="100"/>
        <c:noMultiLvlLbl val="0"/>
      </c:catAx>
      <c:valAx>
        <c:axId val="7991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48290"/>
        <c:axId val="33182146"/>
      </c:barChart>
      <c:catAx>
        <c:axId val="1014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146"/>
        <c:auto val="1"/>
        <c:lblAlgn val="ctr"/>
        <c:lblOffset val="100"/>
        <c:noMultiLvlLbl val="0"/>
      </c:catAx>
      <c:valAx>
        <c:axId val="3318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44442"/>
        <c:axId val="82645425"/>
      </c:barChart>
      <c:catAx>
        <c:axId val="2774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425"/>
        <c:auto val="1"/>
        <c:lblAlgn val="ctr"/>
        <c:lblOffset val="100"/>
        <c:noMultiLvlLbl val="0"/>
      </c:catAx>
      <c:valAx>
        <c:axId val="8264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36012"/>
        <c:axId val="41035860"/>
      </c:barChart>
      <c:catAx>
        <c:axId val="5343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860"/>
        <c:auto val="1"/>
        <c:lblAlgn val="ctr"/>
        <c:lblOffset val="100"/>
        <c:noMultiLvlLbl val="0"/>
      </c:catAx>
      <c:valAx>
        <c:axId val="4103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19963"/>
        <c:axId val="80129442"/>
      </c:barChart>
      <c:catAx>
        <c:axId val="5041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442"/>
        <c:auto val="1"/>
        <c:lblAlgn val="ctr"/>
        <c:lblOffset val="100"/>
        <c:noMultiLvlLbl val="0"/>
      </c:catAx>
      <c:valAx>
        <c:axId val="8012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53291"/>
        <c:axId val="87157308"/>
      </c:barChart>
      <c:catAx>
        <c:axId val="1575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308"/>
        <c:auto val="1"/>
        <c:lblAlgn val="ctr"/>
        <c:lblOffset val="100"/>
        <c:noMultiLvlLbl val="0"/>
      </c:catAx>
      <c:valAx>
        <c:axId val="8715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33747"/>
        <c:axId val="22489442"/>
      </c:barChart>
      <c:catAx>
        <c:axId val="6873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442"/>
        <c:auto val="1"/>
        <c:lblAlgn val="ctr"/>
        <c:lblOffset val="100"/>
        <c:noMultiLvlLbl val="0"/>
      </c:catAx>
      <c:valAx>
        <c:axId val="2248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