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46366"/>
        <c:axId val="17414942"/>
      </c:scatterChart>
      <c:valAx>
        <c:axId val="34946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942"/>
        <c:crossesAt val="0"/>
        <c:crossBetween val="midCat"/>
      </c:valAx>
      <c:valAx>
        <c:axId val="1741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91016"/>
        <c:axId val="37764255"/>
      </c:scatterChart>
      <c:valAx>
        <c:axId val="7349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255"/>
        <c:crossesAt val="0"/>
        <c:crossBetween val="midCat"/>
      </c:valAx>
      <c:valAx>
        <c:axId val="3776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23509"/>
        <c:axId val="46192109"/>
      </c:scatterChart>
      <c:valAx>
        <c:axId val="8162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109"/>
        <c:crossesAt val="0"/>
        <c:crossBetween val="midCat"/>
      </c:valAx>
      <c:valAx>
        <c:axId val="46192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04709"/>
        <c:axId val="75268218"/>
      </c:scatterChart>
      <c:valAx>
        <c:axId val="3310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218"/>
        <c:crossesAt val="0"/>
        <c:crossBetween val="midCat"/>
      </c:valAx>
      <c:valAx>
        <c:axId val="75268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