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59149"/>
        <c:axId val="8220772"/>
      </c:barChart>
      <c:catAx>
        <c:axId val="6015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72"/>
        <c:auto val="1"/>
        <c:lblAlgn val="ctr"/>
        <c:lblOffset val="100"/>
        <c:noMultiLvlLbl val="0"/>
      </c:catAx>
      <c:valAx>
        <c:axId val="82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34146"/>
        <c:axId val="44446634"/>
      </c:barChart>
      <c:catAx>
        <c:axId val="5413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634"/>
        <c:auto val="1"/>
        <c:lblAlgn val="ctr"/>
        <c:lblOffset val="100"/>
        <c:noMultiLvlLbl val="0"/>
      </c:catAx>
      <c:valAx>
        <c:axId val="4444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55274"/>
        <c:axId val="67152600"/>
      </c:barChart>
      <c:catAx>
        <c:axId val="6715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600"/>
        <c:auto val="1"/>
        <c:lblAlgn val="ctr"/>
        <c:lblOffset val="100"/>
        <c:noMultiLvlLbl val="0"/>
      </c:catAx>
      <c:valAx>
        <c:axId val="671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35802"/>
        <c:axId val="74826036"/>
      </c:barChart>
      <c:catAx>
        <c:axId val="4713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036"/>
        <c:auto val="1"/>
        <c:lblAlgn val="ctr"/>
        <c:lblOffset val="100"/>
        <c:noMultiLvlLbl val="0"/>
      </c:catAx>
      <c:valAx>
        <c:axId val="748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38989"/>
        <c:axId val="35524793"/>
      </c:barChart>
      <c:catAx>
        <c:axId val="7343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793"/>
        <c:auto val="1"/>
        <c:lblAlgn val="ctr"/>
        <c:lblOffset val="100"/>
        <c:noMultiLvlLbl val="0"/>
      </c:catAx>
      <c:valAx>
        <c:axId val="3552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73227"/>
        <c:axId val="67949971"/>
      </c:barChart>
      <c:catAx>
        <c:axId val="3217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971"/>
        <c:auto val="1"/>
        <c:lblAlgn val="ctr"/>
        <c:lblOffset val="100"/>
        <c:noMultiLvlLbl val="0"/>
      </c:catAx>
      <c:valAx>
        <c:axId val="679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8853"/>
        <c:axId val="2497674"/>
      </c:barChart>
      <c:catAx>
        <c:axId val="124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74"/>
        <c:auto val="1"/>
        <c:lblAlgn val="ctr"/>
        <c:lblOffset val="100"/>
        <c:noMultiLvlLbl val="0"/>
      </c:catAx>
      <c:valAx>
        <c:axId val="24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46411"/>
        <c:axId val="57585819"/>
      </c:barChart>
      <c:catAx>
        <c:axId val="776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819"/>
        <c:auto val="1"/>
        <c:lblAlgn val="ctr"/>
        <c:lblOffset val="100"/>
        <c:noMultiLvlLbl val="0"/>
      </c:catAx>
      <c:valAx>
        <c:axId val="575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57649"/>
        <c:axId val="90083446"/>
      </c:barChart>
      <c:catAx>
        <c:axId val="5105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446"/>
        <c:auto val="1"/>
        <c:lblAlgn val="ctr"/>
        <c:lblOffset val="100"/>
        <c:noMultiLvlLbl val="0"/>
      </c:catAx>
      <c:valAx>
        <c:axId val="9008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70267"/>
        <c:axId val="6412321"/>
      </c:barChart>
      <c:catAx>
        <c:axId val="2157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21"/>
        <c:auto val="1"/>
        <c:lblAlgn val="ctr"/>
        <c:lblOffset val="100"/>
        <c:noMultiLvlLbl val="0"/>
      </c:catAx>
      <c:valAx>
        <c:axId val="641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43369"/>
        <c:axId val="92129237"/>
      </c:barChart>
      <c:catAx>
        <c:axId val="3484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237"/>
        <c:auto val="1"/>
        <c:lblAlgn val="ctr"/>
        <c:lblOffset val="100"/>
        <c:noMultiLvlLbl val="0"/>
      </c:catAx>
      <c:valAx>
        <c:axId val="921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72366"/>
        <c:axId val="55949513"/>
      </c:barChart>
      <c:catAx>
        <c:axId val="642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513"/>
        <c:auto val="1"/>
        <c:lblAlgn val="ctr"/>
        <c:lblOffset val="100"/>
        <c:noMultiLvlLbl val="0"/>
      </c:catAx>
      <c:valAx>
        <c:axId val="559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29310"/>
        <c:axId val="48474775"/>
      </c:barChart>
      <c:catAx>
        <c:axId val="3242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775"/>
        <c:auto val="1"/>
        <c:lblAlgn val="ctr"/>
        <c:lblOffset val="100"/>
        <c:noMultiLvlLbl val="0"/>
      </c:catAx>
      <c:valAx>
        <c:axId val="484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71997"/>
        <c:axId val="5226909"/>
      </c:barChart>
      <c:catAx>
        <c:axId val="8657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09"/>
        <c:auto val="1"/>
        <c:lblAlgn val="ctr"/>
        <c:lblOffset val="100"/>
        <c:noMultiLvlLbl val="0"/>
      </c:catAx>
      <c:valAx>
        <c:axId val="522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45231"/>
        <c:axId val="57791254"/>
      </c:barChart>
      <c:catAx>
        <c:axId val="5524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254"/>
        <c:auto val="1"/>
        <c:lblAlgn val="ctr"/>
        <c:lblOffset val="100"/>
        <c:noMultiLvlLbl val="0"/>
      </c:catAx>
      <c:valAx>
        <c:axId val="5779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56004"/>
        <c:axId val="21197058"/>
      </c:barChart>
      <c:catAx>
        <c:axId val="1755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058"/>
        <c:auto val="1"/>
        <c:lblAlgn val="ctr"/>
        <c:lblOffset val="100"/>
        <c:noMultiLvlLbl val="0"/>
      </c:catAx>
      <c:valAx>
        <c:axId val="2119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9951"/>
        <c:axId val="14165291"/>
      </c:barChart>
      <c:catAx>
        <c:axId val="801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291"/>
        <c:auto val="1"/>
        <c:lblAlgn val="ctr"/>
        <c:lblOffset val="100"/>
        <c:noMultiLvlLbl val="0"/>
      </c:catAx>
      <c:valAx>
        <c:axId val="1416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89880"/>
        <c:axId val="71916250"/>
      </c:barChart>
      <c:catAx>
        <c:axId val="4698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250"/>
        <c:auto val="1"/>
        <c:lblAlgn val="ctr"/>
        <c:lblOffset val="100"/>
        <c:noMultiLvlLbl val="0"/>
      </c:catAx>
      <c:valAx>
        <c:axId val="7191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