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78900"/>
        <c:axId val="46693699"/>
      </c:scatterChart>
      <c:valAx>
        <c:axId val="2087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699"/>
        <c:crossesAt val="0"/>
        <c:crossBetween val="midCat"/>
      </c:valAx>
      <c:valAx>
        <c:axId val="4669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39189"/>
        <c:axId val="49237597"/>
      </c:scatterChart>
      <c:valAx>
        <c:axId val="4313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597"/>
        <c:crossesAt val="0"/>
        <c:crossBetween val="midCat"/>
      </c:valAx>
      <c:valAx>
        <c:axId val="4923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84052"/>
        <c:axId val="50556958"/>
      </c:scatterChart>
      <c:valAx>
        <c:axId val="1458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958"/>
        <c:crossesAt val="0"/>
        <c:crossBetween val="midCat"/>
      </c:valAx>
      <c:valAx>
        <c:axId val="5055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94947"/>
        <c:axId val="36568548"/>
      </c:scatterChart>
      <c:valAx>
        <c:axId val="1649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548"/>
        <c:crossesAt val="0"/>
        <c:crossBetween val="midCat"/>
      </c:valAx>
      <c:valAx>
        <c:axId val="3656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