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51550"/>
        <c:axId val="24936109"/>
      </c:barChart>
      <c:catAx>
        <c:axId val="5065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109"/>
        <c:auto val="1"/>
        <c:lblAlgn val="ctr"/>
        <c:lblOffset val="100"/>
        <c:noMultiLvlLbl val="0"/>
      </c:catAx>
      <c:valAx>
        <c:axId val="2493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92677"/>
        <c:axId val="18046156"/>
      </c:barChart>
      <c:catAx>
        <c:axId val="8559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156"/>
        <c:auto val="1"/>
        <c:lblAlgn val="ctr"/>
        <c:lblOffset val="100"/>
        <c:noMultiLvlLbl val="0"/>
      </c:catAx>
      <c:valAx>
        <c:axId val="1804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52226"/>
        <c:axId val="90921042"/>
      </c:barChart>
      <c:catAx>
        <c:axId val="7565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042"/>
        <c:auto val="1"/>
        <c:lblAlgn val="ctr"/>
        <c:lblOffset val="100"/>
        <c:noMultiLvlLbl val="0"/>
      </c:catAx>
      <c:valAx>
        <c:axId val="9092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634"/>
        <c:axId val="8632807"/>
      </c:barChart>
      <c:catAx>
        <c:axId val="33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07"/>
        <c:auto val="1"/>
        <c:lblAlgn val="ctr"/>
        <c:lblOffset val="100"/>
        <c:noMultiLvlLbl val="0"/>
      </c:catAx>
      <c:valAx>
        <c:axId val="863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52971"/>
        <c:axId val="42400874"/>
      </c:barChart>
      <c:catAx>
        <c:axId val="6265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874"/>
        <c:auto val="1"/>
        <c:lblAlgn val="ctr"/>
        <c:lblOffset val="100"/>
        <c:noMultiLvlLbl val="0"/>
      </c:catAx>
      <c:valAx>
        <c:axId val="424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58873"/>
        <c:axId val="70379944"/>
      </c:barChart>
      <c:catAx>
        <c:axId val="6775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944"/>
        <c:auto val="1"/>
        <c:lblAlgn val="ctr"/>
        <c:lblOffset val="100"/>
        <c:noMultiLvlLbl val="0"/>
      </c:catAx>
      <c:valAx>
        <c:axId val="7037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66939"/>
        <c:axId val="14740286"/>
      </c:barChart>
      <c:catAx>
        <c:axId val="5556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286"/>
        <c:auto val="1"/>
        <c:lblAlgn val="ctr"/>
        <c:lblOffset val="100"/>
        <c:noMultiLvlLbl val="0"/>
      </c:catAx>
      <c:valAx>
        <c:axId val="1474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14576"/>
        <c:axId val="3366828"/>
      </c:barChart>
      <c:catAx>
        <c:axId val="8611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28"/>
        <c:auto val="1"/>
        <c:lblAlgn val="ctr"/>
        <c:lblOffset val="100"/>
        <c:noMultiLvlLbl val="0"/>
      </c:catAx>
      <c:valAx>
        <c:axId val="336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45481"/>
        <c:axId val="49272563"/>
      </c:barChart>
      <c:catAx>
        <c:axId val="8874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563"/>
        <c:auto val="1"/>
        <c:lblAlgn val="ctr"/>
        <c:lblOffset val="100"/>
        <c:noMultiLvlLbl val="0"/>
      </c:catAx>
      <c:valAx>
        <c:axId val="4927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89006"/>
        <c:axId val="37833959"/>
      </c:barChart>
      <c:catAx>
        <c:axId val="7028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959"/>
        <c:auto val="1"/>
        <c:lblAlgn val="ctr"/>
        <c:lblOffset val="100"/>
        <c:noMultiLvlLbl val="0"/>
      </c:catAx>
      <c:valAx>
        <c:axId val="3783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29479"/>
        <c:axId val="63253169"/>
      </c:barChart>
      <c:catAx>
        <c:axId val="2052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169"/>
        <c:auto val="1"/>
        <c:lblAlgn val="ctr"/>
        <c:lblOffset val="100"/>
        <c:noMultiLvlLbl val="0"/>
      </c:catAx>
      <c:valAx>
        <c:axId val="6325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47217"/>
        <c:axId val="30219704"/>
      </c:barChart>
      <c:catAx>
        <c:axId val="5744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704"/>
        <c:auto val="1"/>
        <c:lblAlgn val="ctr"/>
        <c:lblOffset val="100"/>
        <c:noMultiLvlLbl val="0"/>
      </c:catAx>
      <c:valAx>
        <c:axId val="3021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56251"/>
        <c:axId val="24225904"/>
      </c:barChart>
      <c:catAx>
        <c:axId val="7715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904"/>
        <c:auto val="1"/>
        <c:lblAlgn val="ctr"/>
        <c:lblOffset val="100"/>
        <c:noMultiLvlLbl val="0"/>
      </c:catAx>
      <c:valAx>
        <c:axId val="2422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70455"/>
        <c:axId val="73492244"/>
      </c:barChart>
      <c:catAx>
        <c:axId val="4647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244"/>
        <c:auto val="1"/>
        <c:lblAlgn val="ctr"/>
        <c:lblOffset val="100"/>
        <c:noMultiLvlLbl val="0"/>
      </c:catAx>
      <c:valAx>
        <c:axId val="7349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44286"/>
        <c:axId val="26606497"/>
      </c:barChart>
      <c:catAx>
        <c:axId val="9994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497"/>
        <c:auto val="1"/>
        <c:lblAlgn val="ctr"/>
        <c:lblOffset val="100"/>
        <c:noMultiLvlLbl val="0"/>
      </c:catAx>
      <c:valAx>
        <c:axId val="2660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23377"/>
        <c:axId val="80788287"/>
      </c:barChart>
      <c:catAx>
        <c:axId val="2422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287"/>
        <c:auto val="1"/>
        <c:lblAlgn val="ctr"/>
        <c:lblOffset val="100"/>
        <c:noMultiLvlLbl val="0"/>
      </c:catAx>
      <c:valAx>
        <c:axId val="8078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91026"/>
        <c:axId val="59624071"/>
      </c:barChart>
      <c:catAx>
        <c:axId val="4559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071"/>
        <c:auto val="1"/>
        <c:lblAlgn val="ctr"/>
        <c:lblOffset val="100"/>
        <c:noMultiLvlLbl val="0"/>
      </c:catAx>
      <c:valAx>
        <c:axId val="5962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80163"/>
        <c:axId val="25791598"/>
      </c:barChart>
      <c:catAx>
        <c:axId val="5728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598"/>
        <c:auto val="1"/>
        <c:lblAlgn val="ctr"/>
        <c:lblOffset val="100"/>
        <c:noMultiLvlLbl val="0"/>
      </c:catAx>
      <c:valAx>
        <c:axId val="2579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