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10366"/>
        <c:axId val="21941686"/>
      </c:scatterChart>
      <c:valAx>
        <c:axId val="6991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686"/>
        <c:crossesAt val="0"/>
        <c:crossBetween val="midCat"/>
      </c:valAx>
      <c:valAx>
        <c:axId val="2194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16411"/>
        <c:axId val="9651396"/>
      </c:scatterChart>
      <c:valAx>
        <c:axId val="9341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96"/>
        <c:crossesAt val="0"/>
        <c:crossBetween val="midCat"/>
      </c:valAx>
      <c:valAx>
        <c:axId val="965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53155"/>
        <c:axId val="20618021"/>
      </c:scatterChart>
      <c:valAx>
        <c:axId val="7605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021"/>
        <c:crossesAt val="0"/>
        <c:crossBetween val="midCat"/>
      </c:valAx>
      <c:valAx>
        <c:axId val="2061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96860"/>
        <c:axId val="74279496"/>
      </c:scatterChart>
      <c:valAx>
        <c:axId val="7949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496"/>
        <c:crossesAt val="0"/>
        <c:crossBetween val="midCat"/>
      </c:valAx>
      <c:valAx>
        <c:axId val="7427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