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45045"/>
        <c:axId val="48755636"/>
      </c:barChart>
      <c:catAx>
        <c:axId val="7554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636"/>
        <c:auto val="1"/>
        <c:lblAlgn val="ctr"/>
        <c:lblOffset val="100"/>
        <c:noMultiLvlLbl val="0"/>
      </c:catAx>
      <c:valAx>
        <c:axId val="4875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42256"/>
        <c:axId val="70266818"/>
      </c:barChart>
      <c:catAx>
        <c:axId val="4304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818"/>
        <c:auto val="1"/>
        <c:lblAlgn val="ctr"/>
        <c:lblOffset val="100"/>
        <c:noMultiLvlLbl val="0"/>
      </c:catAx>
      <c:valAx>
        <c:axId val="7026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70400"/>
        <c:axId val="44805591"/>
      </c:barChart>
      <c:catAx>
        <c:axId val="5947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591"/>
        <c:auto val="1"/>
        <c:lblAlgn val="ctr"/>
        <c:lblOffset val="100"/>
        <c:noMultiLvlLbl val="0"/>
      </c:catAx>
      <c:valAx>
        <c:axId val="4480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38719"/>
        <c:axId val="3510636"/>
      </c:barChart>
      <c:catAx>
        <c:axId val="1703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36"/>
        <c:auto val="1"/>
        <c:lblAlgn val="ctr"/>
        <c:lblOffset val="100"/>
        <c:noMultiLvlLbl val="0"/>
      </c:catAx>
      <c:valAx>
        <c:axId val="351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44740"/>
        <c:axId val="10949187"/>
      </c:barChart>
      <c:catAx>
        <c:axId val="9694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187"/>
        <c:auto val="1"/>
        <c:lblAlgn val="ctr"/>
        <c:lblOffset val="100"/>
        <c:noMultiLvlLbl val="0"/>
      </c:catAx>
      <c:valAx>
        <c:axId val="1094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4481"/>
        <c:axId val="87935749"/>
      </c:barChart>
      <c:catAx>
        <c:axId val="530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749"/>
        <c:auto val="1"/>
        <c:lblAlgn val="ctr"/>
        <c:lblOffset val="100"/>
        <c:noMultiLvlLbl val="0"/>
      </c:catAx>
      <c:valAx>
        <c:axId val="8793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48759"/>
        <c:axId val="5001462"/>
      </c:barChart>
      <c:catAx>
        <c:axId val="3874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62"/>
        <c:auto val="1"/>
        <c:lblAlgn val="ctr"/>
        <c:lblOffset val="100"/>
        <c:noMultiLvlLbl val="0"/>
      </c:catAx>
      <c:valAx>
        <c:axId val="500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63056"/>
        <c:axId val="30347126"/>
      </c:barChart>
      <c:catAx>
        <c:axId val="2196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126"/>
        <c:auto val="1"/>
        <c:lblAlgn val="ctr"/>
        <c:lblOffset val="100"/>
        <c:noMultiLvlLbl val="0"/>
      </c:catAx>
      <c:valAx>
        <c:axId val="3034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14004"/>
        <c:axId val="38310255"/>
      </c:barChart>
      <c:catAx>
        <c:axId val="7641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255"/>
        <c:auto val="1"/>
        <c:lblAlgn val="ctr"/>
        <c:lblOffset val="100"/>
        <c:noMultiLvlLbl val="0"/>
      </c:catAx>
      <c:valAx>
        <c:axId val="3831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5850"/>
        <c:axId val="22179449"/>
      </c:barChart>
      <c:catAx>
        <c:axId val="138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449"/>
        <c:auto val="1"/>
        <c:lblAlgn val="ctr"/>
        <c:lblOffset val="100"/>
        <c:noMultiLvlLbl val="0"/>
      </c:catAx>
      <c:valAx>
        <c:axId val="2217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12518"/>
        <c:axId val="75995484"/>
      </c:barChart>
      <c:catAx>
        <c:axId val="8491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484"/>
        <c:auto val="1"/>
        <c:lblAlgn val="ctr"/>
        <c:lblOffset val="100"/>
        <c:noMultiLvlLbl val="0"/>
      </c:catAx>
      <c:valAx>
        <c:axId val="7599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25808"/>
        <c:axId val="76124709"/>
      </c:barChart>
      <c:catAx>
        <c:axId val="6112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709"/>
        <c:auto val="1"/>
        <c:lblAlgn val="ctr"/>
        <c:lblOffset val="100"/>
        <c:noMultiLvlLbl val="0"/>
      </c:catAx>
      <c:valAx>
        <c:axId val="7612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74950"/>
        <c:axId val="19608170"/>
      </c:barChart>
      <c:catAx>
        <c:axId val="2607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170"/>
        <c:auto val="1"/>
        <c:lblAlgn val="ctr"/>
        <c:lblOffset val="100"/>
        <c:noMultiLvlLbl val="0"/>
      </c:catAx>
      <c:valAx>
        <c:axId val="1960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14338"/>
        <c:axId val="61679541"/>
      </c:barChart>
      <c:catAx>
        <c:axId val="9101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541"/>
        <c:auto val="1"/>
        <c:lblAlgn val="ctr"/>
        <c:lblOffset val="100"/>
        <c:noMultiLvlLbl val="0"/>
      </c:catAx>
      <c:valAx>
        <c:axId val="6167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1536"/>
        <c:axId val="13690215"/>
      </c:barChart>
      <c:catAx>
        <c:axId val="344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215"/>
        <c:auto val="1"/>
        <c:lblAlgn val="ctr"/>
        <c:lblOffset val="100"/>
        <c:noMultiLvlLbl val="0"/>
      </c:catAx>
      <c:valAx>
        <c:axId val="1369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41453"/>
        <c:axId val="26122805"/>
      </c:barChart>
      <c:catAx>
        <c:axId val="6484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805"/>
        <c:auto val="1"/>
        <c:lblAlgn val="ctr"/>
        <c:lblOffset val="100"/>
        <c:noMultiLvlLbl val="0"/>
      </c:catAx>
      <c:valAx>
        <c:axId val="2612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87087"/>
        <c:axId val="42314513"/>
      </c:barChart>
      <c:catAx>
        <c:axId val="4658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513"/>
        <c:auto val="1"/>
        <c:lblAlgn val="ctr"/>
        <c:lblOffset val="100"/>
        <c:noMultiLvlLbl val="0"/>
      </c:catAx>
      <c:valAx>
        <c:axId val="4231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92258"/>
        <c:axId val="35940598"/>
      </c:barChart>
      <c:catAx>
        <c:axId val="2669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598"/>
        <c:auto val="1"/>
        <c:lblAlgn val="ctr"/>
        <c:lblOffset val="100"/>
        <c:noMultiLvlLbl val="0"/>
      </c:catAx>
      <c:valAx>
        <c:axId val="3594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