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62005"/>
        <c:axId val="84044979"/>
      </c:scatterChart>
      <c:valAx>
        <c:axId val="5966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979"/>
        <c:crossesAt val="0"/>
        <c:crossBetween val="midCat"/>
      </c:valAx>
      <c:valAx>
        <c:axId val="8404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8835"/>
        <c:axId val="28820522"/>
      </c:scatterChart>
      <c:valAx>
        <c:axId val="8446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522"/>
        <c:crossesAt val="0"/>
        <c:crossBetween val="midCat"/>
      </c:valAx>
      <c:valAx>
        <c:axId val="2882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5882"/>
        <c:axId val="26195766"/>
      </c:scatterChart>
      <c:valAx>
        <c:axId val="9665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766"/>
        <c:crossesAt val="0"/>
        <c:crossBetween val="midCat"/>
      </c:valAx>
      <c:valAx>
        <c:axId val="2619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3678"/>
        <c:axId val="68087744"/>
      </c:scatterChart>
      <c:valAx>
        <c:axId val="9229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744"/>
        <c:crossesAt val="0"/>
        <c:crossBetween val="midCat"/>
      </c:valAx>
      <c:valAx>
        <c:axId val="6808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