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52441"/>
        <c:axId val="66295936"/>
      </c:barChart>
      <c:catAx>
        <c:axId val="715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936"/>
        <c:auto val="1"/>
        <c:lblAlgn val="ctr"/>
        <c:lblOffset val="100"/>
        <c:noMultiLvlLbl val="0"/>
      </c:catAx>
      <c:valAx>
        <c:axId val="662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67316"/>
        <c:axId val="46583468"/>
      </c:barChart>
      <c:catAx>
        <c:axId val="4136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468"/>
        <c:auto val="1"/>
        <c:lblAlgn val="ctr"/>
        <c:lblOffset val="100"/>
        <c:noMultiLvlLbl val="0"/>
      </c:catAx>
      <c:valAx>
        <c:axId val="465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37805"/>
        <c:axId val="54244218"/>
      </c:barChart>
      <c:catAx>
        <c:axId val="7143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218"/>
        <c:auto val="1"/>
        <c:lblAlgn val="ctr"/>
        <c:lblOffset val="100"/>
        <c:noMultiLvlLbl val="0"/>
      </c:catAx>
      <c:valAx>
        <c:axId val="5424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22134"/>
        <c:axId val="85462956"/>
      </c:barChart>
      <c:catAx>
        <c:axId val="5602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956"/>
        <c:auto val="1"/>
        <c:lblAlgn val="ctr"/>
        <c:lblOffset val="100"/>
        <c:noMultiLvlLbl val="0"/>
      </c:catAx>
      <c:valAx>
        <c:axId val="854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68495"/>
        <c:axId val="96184351"/>
      </c:barChart>
      <c:catAx>
        <c:axId val="748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351"/>
        <c:auto val="1"/>
        <c:lblAlgn val="ctr"/>
        <c:lblOffset val="100"/>
        <c:noMultiLvlLbl val="0"/>
      </c:catAx>
      <c:valAx>
        <c:axId val="961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68753"/>
        <c:axId val="91970240"/>
      </c:barChart>
      <c:catAx>
        <c:axId val="3246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240"/>
        <c:auto val="1"/>
        <c:lblAlgn val="ctr"/>
        <c:lblOffset val="100"/>
        <c:noMultiLvlLbl val="0"/>
      </c:catAx>
      <c:valAx>
        <c:axId val="919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0872"/>
        <c:axId val="87868012"/>
      </c:barChart>
      <c:catAx>
        <c:axId val="2326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012"/>
        <c:auto val="1"/>
        <c:lblAlgn val="ctr"/>
        <c:lblOffset val="100"/>
        <c:noMultiLvlLbl val="0"/>
      </c:catAx>
      <c:valAx>
        <c:axId val="878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82178"/>
        <c:axId val="97094307"/>
      </c:barChart>
      <c:catAx>
        <c:axId val="8308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307"/>
        <c:auto val="1"/>
        <c:lblAlgn val="ctr"/>
        <c:lblOffset val="100"/>
        <c:noMultiLvlLbl val="0"/>
      </c:catAx>
      <c:valAx>
        <c:axId val="970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92731"/>
        <c:axId val="80910072"/>
      </c:barChart>
      <c:catAx>
        <c:axId val="2009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072"/>
        <c:auto val="1"/>
        <c:lblAlgn val="ctr"/>
        <c:lblOffset val="100"/>
        <c:noMultiLvlLbl val="0"/>
      </c:catAx>
      <c:valAx>
        <c:axId val="809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61230"/>
        <c:axId val="41980942"/>
      </c:barChart>
      <c:catAx>
        <c:axId val="833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942"/>
        <c:auto val="1"/>
        <c:lblAlgn val="ctr"/>
        <c:lblOffset val="100"/>
        <c:noMultiLvlLbl val="0"/>
      </c:catAx>
      <c:valAx>
        <c:axId val="419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0950"/>
        <c:axId val="66720393"/>
      </c:barChart>
      <c:catAx>
        <c:axId val="500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393"/>
        <c:auto val="1"/>
        <c:lblAlgn val="ctr"/>
        <c:lblOffset val="100"/>
        <c:noMultiLvlLbl val="0"/>
      </c:catAx>
      <c:valAx>
        <c:axId val="667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28659"/>
        <c:axId val="37514208"/>
      </c:barChart>
      <c:catAx>
        <c:axId val="5342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208"/>
        <c:auto val="1"/>
        <c:lblAlgn val="ctr"/>
        <c:lblOffset val="100"/>
        <c:noMultiLvlLbl val="0"/>
      </c:catAx>
      <c:valAx>
        <c:axId val="3751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1953"/>
        <c:axId val="12986141"/>
      </c:barChart>
      <c:catAx>
        <c:axId val="188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141"/>
        <c:auto val="1"/>
        <c:lblAlgn val="ctr"/>
        <c:lblOffset val="100"/>
        <c:noMultiLvlLbl val="0"/>
      </c:catAx>
      <c:valAx>
        <c:axId val="1298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181"/>
        <c:axId val="15702465"/>
      </c:barChart>
      <c:catAx>
        <c:axId val="29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465"/>
        <c:auto val="1"/>
        <c:lblAlgn val="ctr"/>
        <c:lblOffset val="100"/>
        <c:noMultiLvlLbl val="0"/>
      </c:catAx>
      <c:valAx>
        <c:axId val="157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7095"/>
        <c:axId val="92997769"/>
      </c:barChart>
      <c:catAx>
        <c:axId val="577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769"/>
        <c:auto val="1"/>
        <c:lblAlgn val="ctr"/>
        <c:lblOffset val="100"/>
        <c:noMultiLvlLbl val="0"/>
      </c:catAx>
      <c:valAx>
        <c:axId val="929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99072"/>
        <c:axId val="56893797"/>
      </c:barChart>
      <c:catAx>
        <c:axId val="1519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797"/>
        <c:auto val="1"/>
        <c:lblAlgn val="ctr"/>
        <c:lblOffset val="100"/>
        <c:noMultiLvlLbl val="0"/>
      </c:catAx>
      <c:valAx>
        <c:axId val="5689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29312"/>
        <c:axId val="48255944"/>
      </c:barChart>
      <c:catAx>
        <c:axId val="2622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944"/>
        <c:auto val="1"/>
        <c:lblAlgn val="ctr"/>
        <c:lblOffset val="100"/>
        <c:noMultiLvlLbl val="0"/>
      </c:catAx>
      <c:valAx>
        <c:axId val="482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00505"/>
        <c:axId val="16830778"/>
      </c:barChart>
      <c:catAx>
        <c:axId val="8320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778"/>
        <c:auto val="1"/>
        <c:lblAlgn val="ctr"/>
        <c:lblOffset val="100"/>
        <c:noMultiLvlLbl val="0"/>
      </c:catAx>
      <c:valAx>
        <c:axId val="168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