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9514"/>
        <c:axId val="92807894"/>
      </c:scatterChart>
      <c:valAx>
        <c:axId val="8150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894"/>
        <c:crossesAt val="0"/>
        <c:crossBetween val="midCat"/>
      </c:valAx>
      <c:valAx>
        <c:axId val="9280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2299"/>
        <c:axId val="99529674"/>
      </c:scatterChart>
      <c:valAx>
        <c:axId val="1647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74"/>
        <c:crossesAt val="0"/>
        <c:crossBetween val="midCat"/>
      </c:valAx>
      <c:valAx>
        <c:axId val="9952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1965"/>
        <c:axId val="33645324"/>
      </c:scatterChart>
      <c:valAx>
        <c:axId val="1577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324"/>
        <c:crossesAt val="0"/>
        <c:crossBetween val="midCat"/>
      </c:valAx>
      <c:valAx>
        <c:axId val="336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1235"/>
        <c:axId val="316252"/>
      </c:scatterChart>
      <c:valAx>
        <c:axId val="3834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2"/>
        <c:crossesAt val="0"/>
        <c:crossBetween val="midCat"/>
      </c:valAx>
      <c:valAx>
        <c:axId val="31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