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9326"/>
        <c:axId val="97610323"/>
      </c:barChart>
      <c:catAx>
        <c:axId val="430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323"/>
        <c:auto val="1"/>
        <c:lblAlgn val="ctr"/>
        <c:lblOffset val="100"/>
        <c:noMultiLvlLbl val="0"/>
      </c:catAx>
      <c:valAx>
        <c:axId val="9761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23961"/>
        <c:axId val="10388252"/>
      </c:barChart>
      <c:catAx>
        <c:axId val="900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252"/>
        <c:auto val="1"/>
        <c:lblAlgn val="ctr"/>
        <c:lblOffset val="100"/>
        <c:noMultiLvlLbl val="0"/>
      </c:catAx>
      <c:valAx>
        <c:axId val="1038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87613"/>
        <c:axId val="70302377"/>
      </c:barChart>
      <c:catAx>
        <c:axId val="254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377"/>
        <c:auto val="1"/>
        <c:lblAlgn val="ctr"/>
        <c:lblOffset val="100"/>
        <c:noMultiLvlLbl val="0"/>
      </c:catAx>
      <c:valAx>
        <c:axId val="703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21451"/>
        <c:axId val="22384003"/>
      </c:barChart>
      <c:catAx>
        <c:axId val="8652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003"/>
        <c:auto val="1"/>
        <c:lblAlgn val="ctr"/>
        <c:lblOffset val="100"/>
        <c:noMultiLvlLbl val="0"/>
      </c:catAx>
      <c:valAx>
        <c:axId val="223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66353"/>
        <c:axId val="47092872"/>
      </c:barChart>
      <c:catAx>
        <c:axId val="297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872"/>
        <c:auto val="1"/>
        <c:lblAlgn val="ctr"/>
        <c:lblOffset val="100"/>
        <c:noMultiLvlLbl val="0"/>
      </c:catAx>
      <c:valAx>
        <c:axId val="4709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0585"/>
        <c:axId val="13199913"/>
      </c:barChart>
      <c:catAx>
        <c:axId val="150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13"/>
        <c:auto val="1"/>
        <c:lblAlgn val="ctr"/>
        <c:lblOffset val="100"/>
        <c:noMultiLvlLbl val="0"/>
      </c:catAx>
      <c:valAx>
        <c:axId val="131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8557"/>
        <c:axId val="21765660"/>
      </c:barChart>
      <c:catAx>
        <c:axId val="6079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660"/>
        <c:auto val="1"/>
        <c:lblAlgn val="ctr"/>
        <c:lblOffset val="100"/>
        <c:noMultiLvlLbl val="0"/>
      </c:catAx>
      <c:valAx>
        <c:axId val="217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63183"/>
        <c:axId val="96883087"/>
      </c:barChart>
      <c:catAx>
        <c:axId val="1766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087"/>
        <c:auto val="1"/>
        <c:lblAlgn val="ctr"/>
        <c:lblOffset val="100"/>
        <c:noMultiLvlLbl val="0"/>
      </c:catAx>
      <c:valAx>
        <c:axId val="968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0716"/>
        <c:axId val="16819309"/>
      </c:barChart>
      <c:catAx>
        <c:axId val="15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309"/>
        <c:auto val="1"/>
        <c:lblAlgn val="ctr"/>
        <c:lblOffset val="100"/>
        <c:noMultiLvlLbl val="0"/>
      </c:catAx>
      <c:valAx>
        <c:axId val="168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40171"/>
        <c:axId val="93031166"/>
      </c:barChart>
      <c:catAx>
        <c:axId val="140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166"/>
        <c:auto val="1"/>
        <c:lblAlgn val="ctr"/>
        <c:lblOffset val="100"/>
        <c:noMultiLvlLbl val="0"/>
      </c:catAx>
      <c:valAx>
        <c:axId val="9303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37159"/>
        <c:axId val="85801196"/>
      </c:barChart>
      <c:catAx>
        <c:axId val="740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196"/>
        <c:auto val="1"/>
        <c:lblAlgn val="ctr"/>
        <c:lblOffset val="100"/>
        <c:noMultiLvlLbl val="0"/>
      </c:catAx>
      <c:valAx>
        <c:axId val="858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3819"/>
        <c:axId val="26482845"/>
      </c:barChart>
      <c:catAx>
        <c:axId val="238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845"/>
        <c:auto val="1"/>
        <c:lblAlgn val="ctr"/>
        <c:lblOffset val="100"/>
        <c:noMultiLvlLbl val="0"/>
      </c:catAx>
      <c:valAx>
        <c:axId val="264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27477"/>
        <c:axId val="41564480"/>
      </c:barChart>
      <c:catAx>
        <c:axId val="737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480"/>
        <c:auto val="1"/>
        <c:lblAlgn val="ctr"/>
        <c:lblOffset val="100"/>
        <c:noMultiLvlLbl val="0"/>
      </c:catAx>
      <c:valAx>
        <c:axId val="4156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62527"/>
        <c:axId val="24011883"/>
      </c:barChart>
      <c:catAx>
        <c:axId val="391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83"/>
        <c:auto val="1"/>
        <c:lblAlgn val="ctr"/>
        <c:lblOffset val="100"/>
        <c:noMultiLvlLbl val="0"/>
      </c:catAx>
      <c:valAx>
        <c:axId val="240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1270"/>
        <c:axId val="75614136"/>
      </c:barChart>
      <c:catAx>
        <c:axId val="353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136"/>
        <c:auto val="1"/>
        <c:lblAlgn val="ctr"/>
        <c:lblOffset val="100"/>
        <c:noMultiLvlLbl val="0"/>
      </c:catAx>
      <c:valAx>
        <c:axId val="756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49758"/>
        <c:axId val="79858520"/>
      </c:barChart>
      <c:catAx>
        <c:axId val="7124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520"/>
        <c:auto val="1"/>
        <c:lblAlgn val="ctr"/>
        <c:lblOffset val="100"/>
        <c:noMultiLvlLbl val="0"/>
      </c:catAx>
      <c:valAx>
        <c:axId val="798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46735"/>
        <c:axId val="49939210"/>
      </c:barChart>
      <c:catAx>
        <c:axId val="9774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210"/>
        <c:auto val="1"/>
        <c:lblAlgn val="ctr"/>
        <c:lblOffset val="100"/>
        <c:noMultiLvlLbl val="0"/>
      </c:catAx>
      <c:valAx>
        <c:axId val="4993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3044"/>
        <c:axId val="46440457"/>
      </c:barChart>
      <c:catAx>
        <c:axId val="277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57"/>
        <c:auto val="1"/>
        <c:lblAlgn val="ctr"/>
        <c:lblOffset val="100"/>
        <c:noMultiLvlLbl val="0"/>
      </c:catAx>
      <c:valAx>
        <c:axId val="4644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